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8"/>
  </bookViews>
  <sheets>
    <sheet name="31.01.2020 " sheetId="1" state="visible" r:id="rId2"/>
    <sheet name="20.04.2020" sheetId="2" state="visible" r:id="rId3"/>
    <sheet name="01.06.2020" sheetId="3" state="visible" r:id="rId4"/>
    <sheet name="26.06.2020" sheetId="4" state="visible" r:id="rId5"/>
    <sheet name="01.07.2020" sheetId="5" state="visible" r:id="rId6"/>
    <sheet name="10.12.2020" sheetId="6" state="visible" r:id="rId7"/>
    <sheet name="01.01.2021" sheetId="7" state="visible" r:id="rId8"/>
    <sheet name="01.02.2021 (с уч. фев.гор.сов.)" sheetId="8" state="visible" r:id="rId9"/>
    <sheet name="09.06.2021" sheetId="9" state="visible" r:id="rId10"/>
    <sheet name="Лист1" sheetId="10" state="visible" r:id="rId11"/>
  </sheets>
  <definedNames>
    <definedName function="false" hidden="false" localSheetId="6" name="_xlnm.Print_Titles" vbProcedure="false">'01.01.2021'!$17:$18</definedName>
    <definedName function="false" hidden="true" localSheetId="6" name="_xlnm._FilterDatabase" vbProcedure="false">'01.01.2021'!$A$21:$P$84</definedName>
    <definedName function="false" hidden="false" localSheetId="7" name="_xlnm.Print_Area" vbProcedure="false">'01.02.2021 (с уч. фев.гор.сов.)'!$A$1:$O$93</definedName>
    <definedName function="false" hidden="false" localSheetId="7" name="_xlnm.Print_Titles" vbProcedure="false">'01.02.2021 (с уч. фев.гор.сов.)'!$13:$14</definedName>
    <definedName function="false" hidden="true" localSheetId="7" name="_xlnm._FilterDatabase" vbProcedure="false">'01.02.2021 (с уч. фев.гор.сов.)'!$A$17:$P$92</definedName>
    <definedName function="false" hidden="false" localSheetId="2" name="_xlnm.Print_Area" vbProcedure="false">'01.06.2020'!$A$1:$O$74</definedName>
    <definedName function="false" hidden="false" localSheetId="2" name="_xlnm.Print_Titles" vbProcedure="false">'01.06.2020'!$12:$13</definedName>
    <definedName function="false" hidden="true" localSheetId="2" name="_xlnm._FilterDatabase" vbProcedure="false">'01.06.2020'!$B$15:$O$71</definedName>
    <definedName function="false" hidden="false" localSheetId="4" name="_xlnm.Print_Area" vbProcedure="false">'01.07.2020'!$A$1:$O$76</definedName>
    <definedName function="false" hidden="false" localSheetId="4" name="_xlnm.Print_Titles" vbProcedure="false">'01.07.2020'!$12:$13</definedName>
    <definedName function="false" hidden="true" localSheetId="4" name="_xlnm._FilterDatabase" vbProcedure="false">'01.07.2020'!$B$15:$O$73</definedName>
    <definedName function="false" hidden="false" localSheetId="8" name="_xlnm.Print_Area" vbProcedure="false">'09.06.2021'!$A$1:$O$93</definedName>
    <definedName function="false" hidden="false" localSheetId="8" name="_xlnm.Print_Titles" vbProcedure="false">'09.06.2021'!$13:$14</definedName>
    <definedName function="false" hidden="true" localSheetId="8" name="_xlnm._FilterDatabase" vbProcedure="false">'09.06.2021'!$A$17:$P$92</definedName>
    <definedName function="false" hidden="false" localSheetId="5" name="_xlnm.Print_Area" vbProcedure="false">'10.12.2020'!$A$7:$O$83</definedName>
    <definedName function="false" hidden="false" localSheetId="5" name="_xlnm.Print_Titles" vbProcedure="false">'10.12.2020'!$17:$18</definedName>
    <definedName function="false" hidden="true" localSheetId="5" name="_xlnm._FilterDatabase" vbProcedure="false">'10.12.2020'!$B$20:$O$80</definedName>
    <definedName function="false" hidden="false" localSheetId="1" name="_xlnm.Print_Area" vbProcedure="false">'20.04.2020'!$A$1:$O$74</definedName>
    <definedName function="false" hidden="false" localSheetId="1" name="_xlnm.Print_Titles" vbProcedure="false">'20.04.2020'!$12:$13</definedName>
    <definedName function="false" hidden="true" localSheetId="1" name="_xlnm._FilterDatabase" vbProcedure="false">'20.04.2020'!$B$15:$O$71</definedName>
    <definedName function="false" hidden="false" localSheetId="3" name="_xlnm.Print_Area" vbProcedure="false">'26.06.2020'!$A$1:$O$76</definedName>
    <definedName function="false" hidden="false" localSheetId="3" name="_xlnm.Print_Titles" vbProcedure="false">'26.06.2020'!$12:$13</definedName>
    <definedName function="false" hidden="true" localSheetId="3" name="_xlnm._FilterDatabase" vbProcedure="false">'26.06.2020'!$B$15:$O$73</definedName>
    <definedName function="false" hidden="false" localSheetId="0" name="_xlnm.Print_Area" vbProcedure="false">'31.01.2020 '!$A$1:$O$71</definedName>
    <definedName function="false" hidden="false" localSheetId="0" name="_xlnm.Print_Titles" vbProcedure="false">'31.01.2020 '!$12:$13</definedName>
    <definedName function="false" hidden="true" localSheetId="0" name="_xlnm._FilterDatabase" vbProcedure="false">'31.01.2020 '!$B$15:$O$68</definedName>
    <definedName function="false" hidden="false" localSheetId="0" name="Excel_BuiltIn__FilterDatabase" vbProcedure="false">'31.01.2020 '!$A$14:$K$64</definedName>
    <definedName function="false" hidden="false" localSheetId="0" name="OLE_LINK1" vbProcedure="false">#REF!</definedName>
    <definedName function="false" hidden="false" localSheetId="1" name="Excel_BuiltIn__FilterDatabase" vbProcedure="false">'20.04.2020'!$A$14:$K$67</definedName>
    <definedName function="false" hidden="false" localSheetId="1" name="OLE_LINK1" vbProcedure="false">#REF!</definedName>
    <definedName function="false" hidden="false" localSheetId="2" name="Excel_BuiltIn__FilterDatabase" vbProcedure="false">'01.06.2020'!$A$14:$K$67</definedName>
    <definedName function="false" hidden="false" localSheetId="2" name="OLE_LINK1" vbProcedure="false">#REF!</definedName>
    <definedName function="false" hidden="false" localSheetId="3" name="Excel_BuiltIn__FilterDatabase" vbProcedure="false">'26.06.2020'!$A$14:$K$69</definedName>
    <definedName function="false" hidden="false" localSheetId="3" name="OLE_LINK1" vbProcedure="false">#REF!</definedName>
    <definedName function="false" hidden="false" localSheetId="4" name="Excel_BuiltIn__FilterDatabase" vbProcedure="false">'01.07.2020'!$A$14:$K$69</definedName>
    <definedName function="false" hidden="false" localSheetId="4" name="OLE_LINK1" vbProcedure="false">#REF!</definedName>
    <definedName function="false" hidden="false" localSheetId="5" name="Excel_BuiltIn__FilterDatabase" vbProcedure="false">'10.12.2020'!$A$19:$K$76</definedName>
    <definedName function="false" hidden="false" localSheetId="5" name="OLE_LINK1" vbProcedure="false">#REF!</definedName>
    <definedName function="false" hidden="false" localSheetId="6" name="Excel_BuiltIn__FilterDatabase" vbProcedure="false">'01.01.2021'!$A$19:$K$76</definedName>
    <definedName function="false" hidden="false" localSheetId="6" name="OLE_LINK1" vbProcedure="false">#REF!</definedName>
    <definedName function="false" hidden="false" localSheetId="7" name="Excel_BuiltIn__FilterDatabase" vbProcedure="false">'01.02.2021 (с уч. фев.гор.сов.)'!$A$15:$K$84</definedName>
    <definedName function="false" hidden="false" localSheetId="7" name="OLE_LINK1" vbProcedure="false">#REF!</definedName>
    <definedName function="false" hidden="false" localSheetId="8" name="Excel_BuiltIn__FilterDatabase" vbProcedure="false">'09.06.2021'!$A$15:$K$84</definedName>
    <definedName function="false" hidden="false" localSheetId="8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248">
  <si>
    <t xml:space="preserve">Приложение № 3 к  постановлению</t>
  </si>
  <si>
    <t xml:space="preserve">администрации муниципального образования  город  Новотроицк</t>
  </si>
  <si>
    <t xml:space="preserve">от 28.02.2020  №  286-п</t>
  </si>
  <si>
    <t xml:space="preserve">Приложение № 7 к муниципальной программе    «Развитие   культуры в муниципальном образовании город Новотроицк на 2019-2024 годы"</t>
  </si>
  <si>
    <t xml:space="preserve">                                             Ресурсное обеспечение</t>
  </si>
  <si>
    <t xml:space="preserve">                                                                                         реализации муниципальной Программы (Подпрограммы)    </t>
  </si>
  <si>
    <t xml:space="preserve">тыс.руб.</t>
  </si>
  <si>
    <t xml:space="preserve">№ п/п</t>
  </si>
  <si>
    <t xml:space="preserve">Статус</t>
  </si>
  <si>
    <t xml:space="preserve">Наименование муниципальной программы, подпрограммы основного мероприятия</t>
  </si>
  <si>
    <t xml:space="preserve">Главный распорядитель бюджетных средств</t>
  </si>
  <si>
    <t xml:space="preserve">Сумма</t>
  </si>
  <si>
    <t xml:space="preserve">Код бюджетной классификации</t>
  </si>
  <si>
    <t xml:space="preserve">Объем бюджетных ассигнований</t>
  </si>
  <si>
    <t xml:space="preserve">ГРБС</t>
  </si>
  <si>
    <t xml:space="preserve">Рз Пр</t>
  </si>
  <si>
    <t xml:space="preserve">ЦСР</t>
  </si>
  <si>
    <t xml:space="preserve">1.</t>
  </si>
  <si>
    <t xml:space="preserve">Муниципальная программа</t>
  </si>
  <si>
    <t xml:space="preserve">«Развитие культуры в муниципальном образовании город Новотроицк  на 2019-2024 годы»</t>
  </si>
  <si>
    <t xml:space="preserve">Всего:</t>
  </si>
  <si>
    <t xml:space="preserve">х</t>
  </si>
  <si>
    <t xml:space="preserve">1.1.</t>
  </si>
  <si>
    <t xml:space="preserve">Подпрограмма № 1</t>
  </si>
  <si>
    <t xml:space="preserve">«Развитие учреждений культурно-досугового типа на 2019-2024  годы»</t>
  </si>
  <si>
    <t xml:space="preserve">1.1.1.</t>
  </si>
  <si>
    <t xml:space="preserve">Основное мероприятие 1.1.</t>
  </si>
  <si>
    <t xml:space="preserve">Организация и проведение культурно-массовых досуговых мероприятий, организация деятельности клубных формирований и формирований самодеятельного народного творчества</t>
  </si>
  <si>
    <t xml:space="preserve">Всего,          в том числе:</t>
  </si>
  <si>
    <t xml:space="preserve">Комитет по культуре администрации муниципального образования город Новотроицк</t>
  </si>
  <si>
    <t xml:space="preserve">083</t>
  </si>
  <si>
    <t xml:space="preserve">0801</t>
  </si>
  <si>
    <t xml:space="preserve">25.1.01.70170</t>
  </si>
  <si>
    <t xml:space="preserve">1.1.2.</t>
  </si>
  <si>
    <t xml:space="preserve">Основное мероприятие 1.2.</t>
  </si>
  <si>
    <t xml:space="preserve">Совершенствование технологической базы учреждений</t>
  </si>
  <si>
    <t xml:space="preserve"> 1.2.1.</t>
  </si>
  <si>
    <r>
      <rPr>
        <sz val="18"/>
        <rFont val="Times New Roman"/>
        <family val="1"/>
        <charset val="204"/>
      </rPr>
      <t xml:space="preserve">Совершенствование технологической базы учреждений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- приобретение тканей для пошива сценических костюмов народному ансамблю танца "Молодость"             </t>
    </r>
    <r>
      <rPr>
        <sz val="18"/>
        <rFont val="Times New Roman"/>
        <family val="1"/>
        <charset val="204"/>
      </rPr>
      <t xml:space="preserve">             </t>
    </r>
    <r>
      <rPr>
        <i val="true"/>
        <sz val="18"/>
        <rFont val="Times New Roman"/>
        <family val="1"/>
        <charset val="204"/>
      </rPr>
      <t xml:space="preserve">                                -приобретение тканей для пошива сценических национальных костюмов творческому коллективу "Мирас"                                                                                                                            -приобретение звукового оборудования для проведения мероприятий</t>
    </r>
  </si>
  <si>
    <t xml:space="preserve">25.1.02.70180</t>
  </si>
  <si>
    <t xml:space="preserve">  - приобретение тканей для пошива сценических костюмов народному ансамблю танца "Молодость"</t>
  </si>
  <si>
    <t xml:space="preserve">  - приобретение тканей для пошива сценических национальных костюмов творческому коллективу "Мирас"</t>
  </si>
  <si>
    <t xml:space="preserve">  - приобретение звукового оборудования для проведения мероприятий МАУК "Дворец культуры металлургов г.Новотроицка"</t>
  </si>
  <si>
    <t xml:space="preserve">1.1.3.</t>
  </si>
  <si>
    <t xml:space="preserve">Основное мероприятие 1.3.</t>
  </si>
  <si>
    <t xml:space="preserve">Текущие ремонтные работы в учреждениях культурно-досугового типа</t>
  </si>
  <si>
    <t xml:space="preserve">в том числе:</t>
  </si>
  <si>
    <t xml:space="preserve"> 1.3.1.</t>
  </si>
  <si>
    <r>
      <rPr>
        <sz val="18"/>
        <rFont val="Times New Roman"/>
        <family val="1"/>
        <charset val="204"/>
      </rPr>
      <t xml:space="preserve">Текущие ремонтные работы в учреждениях культурно-досугового типа:    </t>
    </r>
    <r>
      <rPr>
        <b val="true"/>
        <sz val="18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-  ремонт оконных проемов с установкой пластиковых окон в помещениях здания клуба с. Хабарное г. Новотроицка</t>
    </r>
  </si>
  <si>
    <t xml:space="preserve">25.1.03.70191</t>
  </si>
  <si>
    <t xml:space="preserve">  -  ремонт оконных проемов с установкой пластиковых окон в помещениях здания клуба 
с. Хабарное 
г. Новотроицка 
</t>
  </si>
  <si>
    <t xml:space="preserve">1.1.4.</t>
  </si>
  <si>
    <t xml:space="preserve">Основное мероприятие 1.4.</t>
  </si>
  <si>
    <t xml:space="preserve">Ремонтные работы (текущие, капитальные, в т.ч. проектно-сметная документация) в учреждениях культурно-досугового типа</t>
  </si>
  <si>
    <t xml:space="preserve"> 1.4.1.</t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) в учреждениях культурно-досугового типа: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- Ремонт оконных проемов   в помещениях учреждения                                                                                                  - ремонт кровли здания</t>
    </r>
  </si>
  <si>
    <t xml:space="preserve">  - Ремонт оконных проемов в помещениях МАУК "Молодежный центр"</t>
  </si>
  <si>
    <t xml:space="preserve">  - ремонт кровли здания клуба с.Новоникольск</t>
  </si>
  <si>
    <t xml:space="preserve">1.1.5.</t>
  </si>
  <si>
    <t xml:space="preserve">Основное мероприятие 1.5.</t>
  </si>
  <si>
    <t xml:space="preserve">Обеспечение антитеррористической безопасности объектов учреждений культурно-досугового типа</t>
  </si>
  <si>
    <t xml:space="preserve">Всего,          в том   числе:</t>
  </si>
  <si>
    <t xml:space="preserve"> 1.5.1.</t>
  </si>
  <si>
    <r>
      <rPr>
        <sz val="18"/>
        <rFont val="Times New Roman"/>
        <family val="1"/>
        <charset val="204"/>
      </rPr>
      <t xml:space="preserve">Обеспечение антитеррористической безопасности объектов учреждений культурно-досугового типа: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- приобретение материалов для устройства наружного освещения на фасаде здания клуба с. Хабарное г. Новотроицка</t>
    </r>
  </si>
  <si>
    <t xml:space="preserve">  25.1.05.72140</t>
  </si>
  <si>
    <t xml:space="preserve">  - приобретение материалов для устройства наружного освещения на фасаде здания клуба с. Хабарное г. Новотроицка</t>
  </si>
  <si>
    <t xml:space="preserve">1.1.7.</t>
  </si>
  <si>
    <t xml:space="preserve">Региональный проект «Цифровая культура»</t>
  </si>
  <si>
    <t xml:space="preserve">Создание виртуальных концертных залов</t>
  </si>
  <si>
    <t xml:space="preserve">25.1.A3.54530</t>
  </si>
  <si>
    <t xml:space="preserve">1.2.</t>
  </si>
  <si>
    <t xml:space="preserve">Подпрограмма № 2</t>
  </si>
  <si>
    <t xml:space="preserve">«Развитие учреждений дополнительного образования в области искусств  на 2019-2024 годы» </t>
  </si>
  <si>
    <t xml:space="preserve">1.2.1.</t>
  </si>
  <si>
    <t xml:space="preserve">Основное мероприятие 2.1.</t>
  </si>
  <si>
    <t xml:space="preserve">Реализация дополнительных общеобразовательных предпрофессиональных и дополнительных общеразвивающих программ в области искусств</t>
  </si>
  <si>
    <t xml:space="preserve">2.1.1. </t>
  </si>
  <si>
    <t xml:space="preserve">0703</t>
  </si>
  <si>
    <t xml:space="preserve">25.2.01.70210</t>
  </si>
  <si>
    <t xml:space="preserve">  1.2.2.</t>
  </si>
  <si>
    <t xml:space="preserve">Основное мероприятие 2.2.</t>
  </si>
  <si>
    <t xml:space="preserve">Ремонтные работы (текущие, капитальные, в т.ч. проектно-сметная документация) в учреждениях дополнительного образования в сфере искусств</t>
  </si>
  <si>
    <t xml:space="preserve">2.2.1.</t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) в учреждениях дополнительного образования в сфере искусств:                 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-капитальный ремонт крыльца и устройство пандуса для маломобильных групп населения</t>
    </r>
  </si>
  <si>
    <t xml:space="preserve">25.2.02.70192</t>
  </si>
  <si>
    <t xml:space="preserve"> 1.2.3.</t>
  </si>
  <si>
    <t xml:space="preserve">25.2.А3.54530</t>
  </si>
  <si>
    <t xml:space="preserve"> 1.2.4.</t>
  </si>
  <si>
    <t xml:space="preserve">Региональный проект "Культурная среда"</t>
  </si>
  <si>
    <t xml:space="preserve">Государственная поддержка отрасли культуры</t>
  </si>
  <si>
    <t xml:space="preserve">25.2.А1.55190</t>
  </si>
  <si>
    <t xml:space="preserve">1.3.</t>
  </si>
  <si>
    <t xml:space="preserve">Подпрограмма № 3</t>
  </si>
  <si>
    <t xml:space="preserve">«Создание условий для обеспечения доступности и сохранности музейных фондов  на 2019-2024 годы» </t>
  </si>
  <si>
    <t xml:space="preserve">1.3.1.</t>
  </si>
  <si>
    <t xml:space="preserve">Основное мероприятие 3.1.</t>
  </si>
  <si>
    <t xml:space="preserve">Организация услуг (работ) по обеспечению доступа населения к музейным ценностям и сохранности музейного фонда</t>
  </si>
  <si>
    <t xml:space="preserve">3.1.1. </t>
  </si>
  <si>
    <t xml:space="preserve"> 25.3.04.72350</t>
  </si>
  <si>
    <t xml:space="preserve">1.4.</t>
  </si>
  <si>
    <t xml:space="preserve">Подпрограмма № 4</t>
  </si>
  <si>
    <t xml:space="preserve">«Модернизация библиотечного  дела  на 2019-2024 годы» </t>
  </si>
  <si>
    <t xml:space="preserve">1.4.1.</t>
  </si>
  <si>
    <t xml:space="preserve">Основное мероприятие 4.1.</t>
  </si>
  <si>
    <t xml:space="preserve">Библиотечное, библиографическое и информационное обслуживание пользователей библиотек</t>
  </si>
  <si>
    <t xml:space="preserve">4.1.1.</t>
  </si>
  <si>
    <t xml:space="preserve"> 25.4.01.70880</t>
  </si>
  <si>
    <t xml:space="preserve">1.4.2.</t>
  </si>
  <si>
    <t xml:space="preserve">Основное мероприятие 4.2.</t>
  </si>
  <si>
    <t xml:space="preserve">Комплектование книжных фондов муниципальных общедоступных библиотек</t>
  </si>
  <si>
    <t xml:space="preserve">4.2.1.</t>
  </si>
  <si>
    <t xml:space="preserve">Поддержка отрасли культуры (Комплектование книжных фондов муниципальных общедоступных библиотек)</t>
  </si>
  <si>
    <t xml:space="preserve"> 25.4.06.L5191</t>
  </si>
  <si>
    <t xml:space="preserve">1.4.3.</t>
  </si>
  <si>
    <t xml:space="preserve">Основное мероприятие 4.3.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.3.1.</t>
  </si>
  <si>
    <t xml:space="preserve">Поддержка отрасли культуры (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)</t>
  </si>
  <si>
    <t xml:space="preserve">25.4.07.L5192</t>
  </si>
  <si>
    <t xml:space="preserve">1.4.4.</t>
  </si>
  <si>
    <t xml:space="preserve">Основное мероприятие 4.4.</t>
  </si>
  <si>
    <t xml:space="preserve">Ремонтные работы (текущие, капитальные, в т.ч. проектно-сметная документация и определение достоверности сметной стоимости)</t>
  </si>
  <si>
    <t xml:space="preserve">Основное мероприятие "Ремонтные работы (текущие, капитальные, в т.ч. проектно-сметная документация и определение достоверности сметной стоимости)"</t>
  </si>
  <si>
    <t xml:space="preserve">4.4.1.</t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 и определение достоверности сметной стоимости в МАУК"ЦБС МО г. Новотроицк"):                              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- Ремонт помещений библиотеки семейного чтения по адресу: ул. Уральская, дом № 23а</t>
    </r>
  </si>
  <si>
    <t xml:space="preserve">25.4.03.70194</t>
  </si>
  <si>
    <t xml:space="preserve">Ремонтные работы (текущие, капитальные, в т.ч. проектно-сметная документация и определения достоверности сметной стоимости в МАУК "ЦБС МО г.Новотроицк")</t>
  </si>
  <si>
    <t xml:space="preserve">  - Ремонт помещений библиотеки семейного чтения по адресу: у. Уральская, дом № 23а</t>
  </si>
  <si>
    <t xml:space="preserve">1.5.</t>
  </si>
  <si>
    <t xml:space="preserve">Основное мероприятие</t>
  </si>
  <si>
    <t xml:space="preserve">Обеспечение деятельности в сфере культуры,   в том числе:</t>
  </si>
  <si>
    <t xml:space="preserve">Центральный аппарат</t>
  </si>
  <si>
    <t xml:space="preserve">0804</t>
  </si>
  <si>
    <t xml:space="preserve">  25.0.01.10020</t>
  </si>
  <si>
    <t xml:space="preserve">Обеспечение бухгалтерской и хозяйственной деятельности</t>
  </si>
  <si>
    <t xml:space="preserve">  25.0.01.70290</t>
  </si>
  <si>
    <t xml:space="preserve">1.6.</t>
  </si>
  <si>
    <t xml:space="preserve">Ежемесячная денежная компенсация на частичное возмещение расходов по оплате за наем жилого помещения  и коммунальные услуги отдельным категориям работников, работающих и проживающих в сельской местности</t>
  </si>
  <si>
    <t xml:space="preserve">1.6.1.</t>
  </si>
  <si>
    <t xml:space="preserve">  25.0.03.20030</t>
  </si>
  <si>
    <t xml:space="preserve"> 1.7.</t>
  </si>
  <si>
    <t xml:space="preserve">Основное мероприятие </t>
  </si>
  <si>
    <t xml:space="preserve">Подготовка и проведение общегородских праздничных мероприятий"</t>
  </si>
  <si>
    <t xml:space="preserve">Подготовка и проведение общегородских праздничных мероприятий</t>
  </si>
  <si>
    <t xml:space="preserve">25.0.02.92520</t>
  </si>
  <si>
    <t xml:space="preserve">Комитет по физической культуре и спорту администрации муниципального образования город Новотроицк</t>
  </si>
  <si>
    <t xml:space="preserve"> 111</t>
  </si>
  <si>
    <t xml:space="preserve">Администрация муниципального образования город Новотроицк</t>
  </si>
  <si>
    <t xml:space="preserve">010</t>
  </si>
  <si>
    <t xml:space="preserve">Приложение к  постановлению</t>
  </si>
  <si>
    <t xml:space="preserve">от                                      №  </t>
  </si>
  <si>
    <t xml:space="preserve">Приложение №  7  к муниципальной программе    «Развитие   культуры в муниципальном образовании город Новотроицк на 2019-2024 годы"</t>
  </si>
  <si>
    <t xml:space="preserve">Всего,                                                            в том числе:</t>
  </si>
  <si>
    <t xml:space="preserve">Всего,                                                       в том числе:</t>
  </si>
  <si>
    <t xml:space="preserve">  - приобретение звукового оборудования и комплектующих для проведения мероприятий МАУК "Дворец культуры металлургов г.Новотроицка"</t>
  </si>
  <si>
    <t xml:space="preserve">Всего,                                                              в том числе:</t>
  </si>
  <si>
    <t xml:space="preserve">  -  ремонт оконных проемов с установкой пластиковых окон в помещениях здания клуба с. Хабарное 
г. Новотроицка 
</t>
  </si>
  <si>
    <t xml:space="preserve">Всего,                                                         в том числе:</t>
  </si>
  <si>
    <t xml:space="preserve">Всего,                                                               в том   числе:</t>
  </si>
  <si>
    <t xml:space="preserve">Основное мероприятие 3.2.</t>
  </si>
  <si>
    <t xml:space="preserve">Обеспечение пожарной безопасности объекта МКПАУ «МВК»</t>
  </si>
  <si>
    <t xml:space="preserve">3.2.1. </t>
  </si>
  <si>
    <t xml:space="preserve"> 25.3.02.70510</t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 и определение достоверности сметной стоимости в МАУК"ЦБС МО г. Новотроицк"):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- Ремонт помещений библиотеки семейного чтения по адресу: у. Уральская, дом № 23а                                                                                     - Определение достоверности сметной стоимости                                                           </t>
    </r>
  </si>
  <si>
    <t xml:space="preserve">  - Ремонт помещений библиотеки семейного чтения по адресу: ул. Уральская, дом № 23а</t>
  </si>
  <si>
    <t xml:space="preserve">  - Определение достоверности сметной стоимости </t>
  </si>
  <si>
    <t xml:space="preserve">Всего,                                                     в том   числе:</t>
  </si>
  <si>
    <t xml:space="preserve">Председатель комитета по культуре администрации муниципального образования город Новотроицк</t>
  </si>
  <si>
    <t xml:space="preserve">В.А. Штарк</t>
  </si>
  <si>
    <t xml:space="preserve">от ______________ №_______  </t>
  </si>
  <si>
    <r>
      <rPr>
        <sz val="18"/>
        <rFont val="Times New Roman"/>
        <family val="1"/>
        <charset val="204"/>
      </rPr>
      <t xml:space="preserve">Обеспечение антитеррористической безопасности объектов учреждений культурно-досугового типа: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- приобретение материалов для устройства наружного освещения на фасаде здания клуба с. Хабарное г. Новотроицка</t>
    </r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 и определение достоверности сметной стоимости в МАУК"ЦБС МО г. Новотроицк"):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                                                            - Определение достоверности сметной стоимости                                                           </t>
    </r>
  </si>
  <si>
    <t xml:space="preserve">1.4.5.</t>
  </si>
  <si>
    <t xml:space="preserve">Основное мероприятие 4.5.</t>
  </si>
  <si>
    <t xml:space="preserve">Совершенствование материально-технической базы учреждений</t>
  </si>
  <si>
    <t xml:space="preserve">Основное мероприятие "Совершенствование материально-технической базы учреждений"</t>
  </si>
  <si>
    <t xml:space="preserve">4.5.1.</t>
  </si>
  <si>
    <r>
      <rPr>
        <sz val="18"/>
        <rFont val="Times New Roman"/>
        <family val="1"/>
        <charset val="204"/>
      </rPr>
      <t xml:space="preserve">Совершенствование материально-технической базы муниципальных общедоступных библиотек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- приобретение оборудования и мебели (стеллажей, компьютерных столов, стульев, шкафов) для библиотеки семейного чтения</t>
    </r>
  </si>
  <si>
    <t xml:space="preserve">25.4.08.72650</t>
  </si>
  <si>
    <t xml:space="preserve">Совершенствование материально-технической базы муниципальных общедоступных библиотек</t>
  </si>
  <si>
    <t xml:space="preserve">Приложение №3 к  постановлению</t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 и определение достоверности сметной стоимости в МАУК"ЦБС МО г. Новотроицк"):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                                                            - Определение достоверности сметной стоимости                                                             - Ремонт помещений библиотеки семейного чтения по адресу: ул. Уральская, дом № 23а</t>
    </r>
  </si>
  <si>
    <t xml:space="preserve">Приложение  к  постановлению</t>
  </si>
  <si>
    <t xml:space="preserve"> 25.1.A1.55190</t>
  </si>
  <si>
    <r>
      <rPr>
        <sz val="18"/>
        <rFont val="Times New Roman"/>
        <family val="1"/>
        <charset val="204"/>
      </rPr>
      <t xml:space="preserve">Совершенствование технологической базы учреждений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- приобретение тканей для пошива сценических костюмов народному ансамблю танца "Молодость"             </t>
    </r>
    <r>
      <rPr>
        <sz val="18"/>
        <rFont val="Times New Roman"/>
        <family val="1"/>
        <charset val="204"/>
      </rPr>
      <t xml:space="preserve">             </t>
    </r>
    <r>
      <rPr>
        <i val="true"/>
        <sz val="18"/>
        <rFont val="Times New Roman"/>
        <family val="1"/>
        <charset val="204"/>
      </rPr>
      <t xml:space="preserve">                                -приобретение тканей для пошива сценических национальных костюмов творческому коллективу "Мирас"                                                                                                                            -приобретение звукового оборудования для проведения мероприятий                                                                                            -приобретение мебели для репетиционного зала народного ансамбля танца «Молодость»                                                               -приобретение видеопроектора                                                                 -приобретение ноутбука и радиомикрофонов для клуба села Хабарное</t>
    </r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) в учреждениях культурно-досугового типа: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- Ремонт оконных проемов   в помещениях учреждения                                                                                                  - Ремонт кровли здания                                                                                                                                      - Установка пластиковых окон, дверей</t>
    </r>
  </si>
  <si>
    <t xml:space="preserve">1.1.6.</t>
  </si>
  <si>
    <t xml:space="preserve">Основное мероприятие 1.6.</t>
  </si>
  <si>
    <t xml:space="preserve">Государственная поддержка отрасли культуры (создание (реконструкция) капитальный ремонт учреждений культурно-досугового типа в сельской местности)</t>
  </si>
  <si>
    <t xml:space="preserve"> 25.1.A1.55192</t>
  </si>
  <si>
    <t xml:space="preserve">Основное мероприятие 2.3.</t>
  </si>
  <si>
    <t xml:space="preserve">2.3.1.</t>
  </si>
  <si>
    <t xml:space="preserve">Основное мероприятие 2.4.</t>
  </si>
  <si>
    <t xml:space="preserve">2.4.1.</t>
  </si>
  <si>
    <t xml:space="preserve">Государственная поддержка отрасли культуры (модернизация (капитальный ремонт) муниципальных детских школ искусств)</t>
  </si>
  <si>
    <t xml:space="preserve">25.2.А1.55191</t>
  </si>
  <si>
    <t xml:space="preserve">1.3.2.</t>
  </si>
  <si>
    <r>
      <rPr>
        <sz val="18"/>
        <rFont val="Times New Roman"/>
        <family val="1"/>
        <charset val="204"/>
      </rPr>
      <t xml:space="preserve">Совершенствование технологической базы учреждений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- приобретение тканей для пошива сценических костюмов народному ансамблю танца "Молодость"                     </t>
    </r>
    <r>
      <rPr>
        <sz val="18"/>
        <rFont val="Times New Roman"/>
        <family val="1"/>
        <charset val="204"/>
      </rPr>
      <t xml:space="preserve">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-приобретение тканей для пошива сценических национальных костюмов творческому коллективу "Мирас"                                                                                                                                 -приобретение звукового оборудования для проведения мероприятий                                                                                            -приобретение мебели для репетиционного зала народного ансамбля танца «Молодость»                                                                                                                           -приобретение видеопроектора                                                                                                  -приобретение ноутбука и радиомикрофонов для клуба села Хабарное</t>
    </r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) в учреждениях культурно-досугового типа: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- ремонт оконных проемов   в помещениях учреждения                                                                                                  - ремонт кровли здания                                                                                                                                      - установка пластиковых окон, дверей                                                                 - проведение технического обследования строительных конструкций здания клуба пос. Хабарное</t>
    </r>
  </si>
  <si>
    <r>
      <rPr>
        <sz val="18"/>
        <rFont val="Times New Roman"/>
        <family val="1"/>
        <charset val="204"/>
      </rPr>
      <t xml:space="preserve">Обеспечение антитеррористической безопасности объектов учреждений культурно-досугового типа: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- приобретение материалов для устройства наружного освещения на фасаде здания клуба с. Хабарное г. Новотроицка</t>
    </r>
  </si>
  <si>
    <t xml:space="preserve">Основное мероприятие 1.7.</t>
  </si>
  <si>
    <t xml:space="preserve">Обеспечение пожарной безопасности объектов учреждений культурно-досугового типа</t>
  </si>
  <si>
    <t xml:space="preserve">1.7.1.</t>
  </si>
  <si>
    <r>
      <rPr>
        <sz val="18"/>
        <rFont val="Times New Roman"/>
        <family val="1"/>
        <charset val="204"/>
      </rPr>
      <t xml:space="preserve">Обеспечение пожарной безопасности объектов учреждений культурно-досугового типа:                    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- приобретение и установка противопожарных дверей в складских помещениях</t>
    </r>
  </si>
  <si>
    <t xml:space="preserve">25.1.04.70201</t>
  </si>
  <si>
    <t xml:space="preserve">1.2.5.</t>
  </si>
  <si>
    <t xml:space="preserve">Основное мероприятие 2.5.</t>
  </si>
  <si>
    <t xml:space="preserve">Обеспечение пожарной безопасности объектов учреждений дополнительного образования в области искусств</t>
  </si>
  <si>
    <t xml:space="preserve">2.5.1. </t>
  </si>
  <si>
    <r>
      <rPr>
        <sz val="18"/>
        <rFont val="Times New Roman"/>
        <family val="1"/>
        <charset val="204"/>
      </rPr>
      <t xml:space="preserve">Обеспечение пожарной безопасности объектов учреждений дополнительного образования в области искусств: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- огнезащитная пропитка деревянных конструкций </t>
    </r>
  </si>
  <si>
    <t xml:space="preserve">25.2.03.70220</t>
  </si>
  <si>
    <t xml:space="preserve">1.3.3.</t>
  </si>
  <si>
    <t xml:space="preserve">Основное мероприятие 3.3.</t>
  </si>
  <si>
    <t xml:space="preserve"> "Обеспечение антитеррористической безопасности объекта МКПАУ «МВК»"</t>
  </si>
  <si>
    <t xml:space="preserve">3.3.1. </t>
  </si>
  <si>
    <r>
      <rPr>
        <sz val="18"/>
        <rFont val="Times New Roman"/>
        <family val="1"/>
        <charset val="204"/>
      </rPr>
      <t xml:space="preserve">Обеспечение антитеррористической безопасности объекта МКПАУ «МВК»: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-установка системы голосового оповещения</t>
    </r>
  </si>
  <si>
    <t xml:space="preserve"> 25.3.03.70203</t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 и определение достоверности сметной стоимости в МАУК"ЦБС МО г. Новотроицк"):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                                                            - определение достоверности сметной стоимости                                                             - ремонт помещений библиотеки семейного чтения по адресу: ул. Уральская, дом № 23а</t>
    </r>
  </si>
  <si>
    <t xml:space="preserve">1.4.6.</t>
  </si>
  <si>
    <t xml:space="preserve">Основное мероприятие 4.6.</t>
  </si>
  <si>
    <t xml:space="preserve">Обеспечение пожарной безопасности объектов МАУК «ЦБС»</t>
  </si>
  <si>
    <t xml:space="preserve">4.6.1.</t>
  </si>
  <si>
    <r>
      <rPr>
        <sz val="18"/>
        <rFont val="Times New Roman"/>
        <family val="1"/>
        <charset val="204"/>
      </rPr>
      <t xml:space="preserve">Обеспечение пожарной безопасности объектов МАУК «ЦБС»:                                     </t>
    </r>
    <r>
      <rPr>
        <i val="true"/>
        <sz val="18"/>
        <rFont val="Times New Roman"/>
        <family val="1"/>
        <charset val="204"/>
      </rPr>
      <t xml:space="preserve">- приобретение противопожарного инвентаря</t>
    </r>
  </si>
  <si>
    <t xml:space="preserve">25.4.04.70204</t>
  </si>
  <si>
    <t xml:space="preserve">1.4.7.</t>
  </si>
  <si>
    <t xml:space="preserve">Основное мероприятие 4.7.</t>
  </si>
  <si>
    <t xml:space="preserve">Обеспечение антитеррористической безопасности объекта МАУК «ЦБС»</t>
  </si>
  <si>
    <t xml:space="preserve">4.7.1.</t>
  </si>
  <si>
    <r>
      <rPr>
        <sz val="18"/>
        <rFont val="Times New Roman"/>
        <family val="1"/>
        <charset val="204"/>
      </rPr>
      <t xml:space="preserve">Обеспечение антитеррористической безопасности объекта МАУК «ЦБС»:    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-установка  системы наружного  и внутренного видеонаблюдения  </t>
    </r>
  </si>
  <si>
    <t xml:space="preserve">25.4.05.70193</t>
  </si>
  <si>
    <t xml:space="preserve">5.1.1.</t>
  </si>
  <si>
    <t xml:space="preserve">5.1.2.</t>
  </si>
  <si>
    <t xml:space="preserve">25.0.01.10020</t>
  </si>
  <si>
    <t xml:space="preserve">5.1.3</t>
  </si>
  <si>
    <t xml:space="preserve">5.1.4.</t>
  </si>
  <si>
    <t xml:space="preserve">25.0.01.70290</t>
  </si>
  <si>
    <t xml:space="preserve">6.1.1.</t>
  </si>
  <si>
    <t xml:space="preserve">1.7.2.</t>
  </si>
  <si>
    <t xml:space="preserve">1.7.3.</t>
  </si>
  <si>
    <t xml:space="preserve">Приложение № 2  к  постановлению</t>
  </si>
  <si>
    <r>
      <rPr>
        <sz val="20"/>
        <rFont val="Times New Roman"/>
        <family val="1"/>
        <charset val="204"/>
      </rPr>
      <t xml:space="preserve">от  </t>
    </r>
    <r>
      <rPr>
        <u val="single"/>
        <sz val="22"/>
        <rFont val="Times New Roman"/>
        <family val="1"/>
        <charset val="204"/>
      </rPr>
      <t xml:space="preserve">05.07.2021</t>
    </r>
    <r>
      <rPr>
        <sz val="20"/>
        <rFont val="Times New Roman"/>
        <family val="1"/>
        <charset val="204"/>
      </rPr>
      <t xml:space="preserve"> </t>
    </r>
    <r>
      <rPr>
        <sz val="22"/>
        <rFont val="Times New Roman"/>
        <family val="1"/>
        <charset val="204"/>
      </rPr>
      <t xml:space="preserve">№ </t>
    </r>
    <r>
      <rPr>
        <u val="single"/>
        <sz val="22"/>
        <rFont val="Times New Roman"/>
        <family val="1"/>
        <charset val="204"/>
      </rPr>
      <t xml:space="preserve">950-п</t>
    </r>
  </si>
  <si>
    <r>
      <rPr>
        <sz val="18"/>
        <rFont val="Times New Roman"/>
        <family val="1"/>
        <charset val="204"/>
      </rPr>
      <t xml:space="preserve">Ремонтные работы (текущие, капитальные, в т.ч. проектно-сметная документация) в учреждениях культурно-досугового типа: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- ремонт оконных проемов   в помещениях учреждения                                                                                                  - ремонт кровли здания                                                                                                                                      </t>
    </r>
  </si>
  <si>
    <t xml:space="preserve">Создание условий для повышения качества услуг учреждений</t>
  </si>
  <si>
    <t xml:space="preserve">1.5.1.</t>
  </si>
  <si>
    <r>
      <rPr>
        <sz val="18"/>
        <rFont val="Times New Roman"/>
        <family val="1"/>
        <charset val="204"/>
      </rPr>
      <t xml:space="preserve">Создание условий для повышения качества услуг учреждений культурно-досугового типа:                                                                                                         </t>
    </r>
    <r>
      <rPr>
        <i val="true"/>
        <sz val="18"/>
        <rFont val="Times New Roman"/>
        <family val="1"/>
        <charset val="204"/>
      </rPr>
      <t xml:space="preserve">                                                              - проведение технического обследования строительных конструкций здания клуба пос. Хабарное</t>
    </r>
  </si>
  <si>
    <t xml:space="preserve"> 1.6.1.</t>
  </si>
  <si>
    <t xml:space="preserve">1.1.8.</t>
  </si>
  <si>
    <t xml:space="preserve">Основное мероприятие 1.8.</t>
  </si>
  <si>
    <t xml:space="preserve">1.8.1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\ _₽_-;_-@_-"/>
    <numFmt numFmtId="166" formatCode="_-* #,##0.00\ _₽_-;\-* #,##0.00\ _₽_-;_-* \-??\ _₽_-;_-@_-"/>
    <numFmt numFmtId="167" formatCode="[$-409]m/d/yyyy"/>
    <numFmt numFmtId="168" formatCode="#,##0.000"/>
    <numFmt numFmtId="169" formatCode="#,##0.00;[RED]\-#,##0.00;0.00"/>
    <numFmt numFmtId="170" formatCode="@"/>
    <numFmt numFmtId="171" formatCode="0"/>
    <numFmt numFmtId="172" formatCode="00\.0\.00\.00000"/>
    <numFmt numFmtId="173" formatCode="#,##0.000_ ;[RED]\-#,##0.000\ "/>
    <numFmt numFmtId="174" formatCode="#,##0.0000000"/>
    <numFmt numFmtId="175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20"/>
      <name val="Arial"/>
      <family val="2"/>
      <charset val="204"/>
    </font>
    <font>
      <sz val="20"/>
      <name val="Arial"/>
      <family val="2"/>
      <charset val="204"/>
    </font>
    <font>
      <i val="true"/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u val="single"/>
      <sz val="18"/>
      <name val="Times New Roman"/>
      <family val="1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Arial"/>
      <family val="2"/>
      <charset val="204"/>
    </font>
    <font>
      <sz val="20"/>
      <color rgb="FF000000"/>
      <name val="Calibri"/>
      <family val="2"/>
      <charset val="204"/>
    </font>
    <font>
      <sz val="18"/>
      <color rgb="FF0066CC"/>
      <name val="Times New Roman"/>
      <family val="1"/>
      <charset val="204"/>
    </font>
    <font>
      <b val="true"/>
      <sz val="18"/>
      <color rgb="FF0066CC"/>
      <name val="Times New Roman"/>
      <family val="1"/>
      <charset val="204"/>
    </font>
    <font>
      <i val="true"/>
      <sz val="18"/>
      <color rgb="FF0066CC"/>
      <name val="Times New Roman"/>
      <family val="1"/>
      <charset val="204"/>
    </font>
    <font>
      <sz val="20"/>
      <name val="Calibri"/>
      <family val="2"/>
      <charset val="204"/>
    </font>
    <font>
      <sz val="22"/>
      <name val="Times New Roman"/>
      <family val="1"/>
      <charset val="204"/>
    </font>
    <font>
      <sz val="22"/>
      <name val="Calibri"/>
      <family val="2"/>
      <charset val="204"/>
    </font>
    <font>
      <sz val="22"/>
      <name val="Arial"/>
      <family val="2"/>
      <charset val="204"/>
    </font>
    <font>
      <sz val="22"/>
      <name val="Arial Cyr"/>
      <family val="0"/>
      <charset val="204"/>
    </font>
    <font>
      <i val="true"/>
      <sz val="22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u val="single"/>
      <sz val="2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2" borderId="4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Финансовый 2" xfId="26"/>
    <cellStyle name="Финансовый 3" xfId="27"/>
  </cellStyles>
  <dxfs count="9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99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100" zoomScalePageLayoutView="50" workbookViewId="0">
      <selection pane="topLeft" activeCell="M1" activeCellId="0" sqref="M1:O1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91.56"/>
    <col collapsed="false" customWidth="true" hidden="false" outlineLevel="0" max="5" min="5" style="1" width="51.99"/>
    <col collapsed="false" customWidth="true" hidden="false" outlineLevel="0" max="6" min="6" style="1" width="26.28"/>
    <col collapsed="false" customWidth="true" hidden="false" outlineLevel="0" max="7" min="7" style="1" width="20.41"/>
    <col collapsed="false" customWidth="true" hidden="false" outlineLevel="0" max="8" min="8" style="1" width="18.7"/>
    <col collapsed="false" customWidth="true" hidden="false" outlineLevel="0" max="9" min="9" style="1" width="27.42"/>
    <col collapsed="false" customWidth="true" hidden="false" outlineLevel="0" max="10" min="10" style="1" width="20.99"/>
    <col collapsed="false" customWidth="true" hidden="false" outlineLevel="0" max="11" min="11" style="2" width="24.28"/>
    <col collapsed="false" customWidth="true" hidden="false" outlineLevel="0" max="14" min="12" style="1" width="19.7"/>
    <col collapsed="false" customWidth="true" hidden="false" outlineLevel="0" max="15" min="15" style="1" width="24.28"/>
    <col collapsed="false" customWidth="true" hidden="false" outlineLevel="0" max="16" min="16" style="1" width="71.28"/>
    <col collapsed="false" customWidth="false" hidden="false" outlineLevel="0" max="257" min="17" style="1" width="9.14"/>
  </cols>
  <sheetData>
    <row r="1" customFormat="false" ht="50.45" hidden="false" customHeight="true" outlineLevel="0" collapsed="false">
      <c r="J1" s="3"/>
      <c r="K1" s="3"/>
      <c r="M1" s="4" t="s">
        <v>0</v>
      </c>
      <c r="N1" s="4"/>
      <c r="O1" s="4"/>
    </row>
    <row r="2" customFormat="false" ht="66.6" hidden="false" customHeight="true" outlineLevel="0" collapsed="false">
      <c r="M2" s="4" t="s">
        <v>1</v>
      </c>
      <c r="N2" s="4"/>
      <c r="O2" s="4"/>
    </row>
    <row r="3" customFormat="false" ht="37.15" hidden="false" customHeight="true" outlineLevel="0" collapsed="false">
      <c r="M3" s="4" t="s">
        <v>2</v>
      </c>
      <c r="N3" s="4"/>
      <c r="O3" s="4"/>
    </row>
    <row r="4" customFormat="false" ht="14.85" hidden="false" customHeight="true" outlineLevel="0" collapsed="false"/>
    <row r="5" customFormat="false" ht="11.45" hidden="false" customHeight="true" outlineLevel="0" collapsed="false">
      <c r="J5" s="5"/>
      <c r="K5" s="5"/>
    </row>
    <row r="6" customFormat="false" ht="121.15" hidden="false" customHeight="true" outlineLevel="0" collapsed="false">
      <c r="J6" s="6"/>
      <c r="K6" s="7"/>
      <c r="M6" s="4" t="s">
        <v>3</v>
      </c>
      <c r="N6" s="4"/>
      <c r="O6" s="4"/>
    </row>
    <row r="7" customFormat="false" ht="11.45" hidden="false" customHeight="true" outlineLevel="0" collapsed="false">
      <c r="J7" s="5"/>
      <c r="K7" s="8"/>
      <c r="L7" s="5"/>
      <c r="M7" s="5"/>
      <c r="N7" s="5"/>
    </row>
    <row r="8" customFormat="false" ht="39" hidden="false" customHeight="true" outlineLevel="0" collapsed="false">
      <c r="J8" s="5"/>
      <c r="K8" s="8"/>
      <c r="L8" s="5"/>
      <c r="M8" s="5"/>
      <c r="N8" s="5"/>
    </row>
    <row r="9" customFormat="false" ht="31.9" hidden="false" customHeight="true" outlineLevel="0" collapsed="false">
      <c r="A9" s="9"/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24" hidden="false" customHeight="false" outlineLevel="0" collapsed="false">
      <c r="J11" s="11"/>
      <c r="K11" s="7"/>
      <c r="M11" s="12"/>
      <c r="O11" s="11" t="s">
        <v>6</v>
      </c>
    </row>
    <row r="12" s="17" customFormat="true" ht="7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 t="s">
        <v>10</v>
      </c>
      <c r="F12" s="14" t="s">
        <v>11</v>
      </c>
      <c r="G12" s="15" t="s">
        <v>12</v>
      </c>
      <c r="H12" s="15"/>
      <c r="I12" s="15"/>
      <c r="J12" s="16" t="s">
        <v>13</v>
      </c>
      <c r="K12" s="16"/>
      <c r="L12" s="16"/>
      <c r="M12" s="16"/>
      <c r="N12" s="16"/>
      <c r="O12" s="16"/>
    </row>
    <row r="13" s="17" customFormat="true" ht="71.25" hidden="false" customHeight="true" outlineLevel="0" collapsed="false">
      <c r="A13" s="13"/>
      <c r="B13" s="14"/>
      <c r="C13" s="14"/>
      <c r="D13" s="14"/>
      <c r="E13" s="14"/>
      <c r="F13" s="14"/>
      <c r="G13" s="18" t="s">
        <v>14</v>
      </c>
      <c r="H13" s="18" t="s">
        <v>15</v>
      </c>
      <c r="I13" s="18" t="s">
        <v>16</v>
      </c>
      <c r="J13" s="19" t="n">
        <v>2019</v>
      </c>
      <c r="K13" s="20" t="n">
        <v>2020</v>
      </c>
      <c r="L13" s="19" t="n">
        <v>2021</v>
      </c>
      <c r="M13" s="19" t="n">
        <v>2022</v>
      </c>
      <c r="N13" s="19" t="n">
        <v>2023</v>
      </c>
      <c r="O13" s="21" t="n">
        <v>2024</v>
      </c>
    </row>
    <row r="14" customFormat="false" ht="23.25" hidden="true" customHeight="false" outlineLevel="1" collapsed="false">
      <c r="A14" s="22"/>
      <c r="B14" s="23"/>
      <c r="C14" s="24"/>
      <c r="D14" s="25"/>
      <c r="E14" s="26"/>
      <c r="F14" s="26"/>
      <c r="G14" s="26"/>
      <c r="H14" s="26"/>
      <c r="I14" s="26"/>
      <c r="J14" s="27"/>
      <c r="K14" s="28"/>
      <c r="L14" s="27"/>
      <c r="M14" s="3"/>
      <c r="N14" s="3"/>
      <c r="O14" s="29"/>
    </row>
    <row r="15" customFormat="false" ht="24" hidden="false" customHeight="false" outlineLevel="1" collapsed="false">
      <c r="A15" s="22"/>
      <c r="B15" s="3"/>
      <c r="C15" s="3"/>
      <c r="D15" s="3"/>
      <c r="E15" s="3"/>
      <c r="F15" s="3"/>
      <c r="G15" s="3"/>
      <c r="H15" s="3"/>
      <c r="I15" s="3"/>
      <c r="J15" s="30"/>
      <c r="K15" s="31"/>
      <c r="L15" s="30"/>
      <c r="M15" s="3"/>
      <c r="N15" s="3"/>
      <c r="O15" s="29"/>
    </row>
    <row r="16" s="38" customFormat="true" ht="150" hidden="false" customHeight="true" outlineLevel="0" collapsed="false">
      <c r="A16" s="32" t="s">
        <v>17</v>
      </c>
      <c r="B16" s="33" t="s">
        <v>18</v>
      </c>
      <c r="C16" s="33" t="s">
        <v>19</v>
      </c>
      <c r="D16" s="33"/>
      <c r="E16" s="34" t="s">
        <v>20</v>
      </c>
      <c r="F16" s="35" t="n">
        <f aca="false">SUM(J16:O16)</f>
        <v>1020948.055</v>
      </c>
      <c r="G16" s="33" t="s">
        <v>21</v>
      </c>
      <c r="H16" s="33" t="s">
        <v>21</v>
      </c>
      <c r="I16" s="33" t="s">
        <v>21</v>
      </c>
      <c r="J16" s="35" t="n">
        <f aca="false">J17+J38+J47+J50+J60+J63</f>
        <v>164045.322</v>
      </c>
      <c r="K16" s="35" t="n">
        <f aca="false">K17+K38+K47+K50+K60+K63+K65</f>
        <v>185835.493</v>
      </c>
      <c r="L16" s="35" t="n">
        <f aca="false">L17+L38+L47+L50+L60+L63</f>
        <v>167766.81</v>
      </c>
      <c r="M16" s="35" t="n">
        <f aca="false">M17+M38+M47+M50+M60+M63</f>
        <v>167766.81</v>
      </c>
      <c r="N16" s="35" t="n">
        <f aca="false">N17+N38+N47+N50+N60+N63</f>
        <v>167766.81</v>
      </c>
      <c r="O16" s="36" t="n">
        <f aca="false">O17+O38+O47+O50+O60+O63</f>
        <v>167766.81</v>
      </c>
      <c r="P16" s="37" t="n">
        <v>182417735</v>
      </c>
    </row>
    <row r="17" s="46" customFormat="true" ht="141" hidden="false" customHeight="true" outlineLevel="0" collapsed="false">
      <c r="A17" s="39" t="s">
        <v>22</v>
      </c>
      <c r="B17" s="40" t="s">
        <v>23</v>
      </c>
      <c r="C17" s="40" t="s">
        <v>24</v>
      </c>
      <c r="D17" s="40"/>
      <c r="E17" s="41" t="s">
        <v>20</v>
      </c>
      <c r="F17" s="42" t="n">
        <f aca="false">SUM(J17:O17)</f>
        <v>328934.24</v>
      </c>
      <c r="G17" s="40" t="s">
        <v>21</v>
      </c>
      <c r="H17" s="40" t="s">
        <v>21</v>
      </c>
      <c r="I17" s="40" t="s">
        <v>21</v>
      </c>
      <c r="J17" s="43" t="n">
        <f aca="false">J18+J20+J25+J33+J29+J36</f>
        <v>55608.87</v>
      </c>
      <c r="K17" s="42" t="n">
        <f aca="false">K18+K20+K25+K33+K36+K29</f>
        <v>55456.85</v>
      </c>
      <c r="L17" s="43" t="n">
        <f aca="false">L18+L20+L25+L33+L36+L29</f>
        <v>54467.13</v>
      </c>
      <c r="M17" s="43" t="n">
        <f aca="false">M18+M20+M25+M33+M36+M29</f>
        <v>54467.13</v>
      </c>
      <c r="N17" s="43" t="n">
        <f aca="false">N18+N20+N25+N33+N36+N29</f>
        <v>54467.13</v>
      </c>
      <c r="O17" s="44" t="n">
        <f aca="false">O18+O20+O25+O33+O36+O29</f>
        <v>54467.13</v>
      </c>
      <c r="P17" s="45" t="n">
        <v>55456850</v>
      </c>
    </row>
    <row r="18" s="53" customFormat="true" ht="135.6" hidden="false" customHeight="true" outlineLevel="0" collapsed="false">
      <c r="A18" s="47" t="s">
        <v>25</v>
      </c>
      <c r="B18" s="48" t="s">
        <v>26</v>
      </c>
      <c r="C18" s="48" t="s">
        <v>27</v>
      </c>
      <c r="D18" s="48"/>
      <c r="E18" s="49" t="s">
        <v>28</v>
      </c>
      <c r="F18" s="50" t="n">
        <f aca="false">SUM(J18:O18)</f>
        <v>328377.44</v>
      </c>
      <c r="G18" s="48" t="s">
        <v>21</v>
      </c>
      <c r="H18" s="48" t="s">
        <v>21</v>
      </c>
      <c r="I18" s="48" t="s">
        <v>21</v>
      </c>
      <c r="J18" s="50" t="n">
        <f aca="false">J19</f>
        <v>55443.87</v>
      </c>
      <c r="K18" s="51" t="n">
        <f aca="false">K19</f>
        <v>55065.05</v>
      </c>
      <c r="L18" s="50" t="n">
        <f aca="false">L19</f>
        <v>54467.13</v>
      </c>
      <c r="M18" s="50" t="n">
        <f aca="false">M19</f>
        <v>54467.13</v>
      </c>
      <c r="N18" s="50" t="n">
        <f aca="false">N19</f>
        <v>54467.13</v>
      </c>
      <c r="O18" s="52" t="n">
        <f aca="false">O19</f>
        <v>54467.13</v>
      </c>
    </row>
    <row r="19" s="62" customFormat="true" ht="127.15" hidden="false" customHeight="true" outlineLevel="0" collapsed="false">
      <c r="A19" s="54"/>
      <c r="B19" s="55" t="s">
        <v>25</v>
      </c>
      <c r="C19" s="56" t="s">
        <v>27</v>
      </c>
      <c r="D19" s="56"/>
      <c r="E19" s="57" t="s">
        <v>29</v>
      </c>
      <c r="F19" s="58" t="n">
        <f aca="false">SUM(J19:O19)</f>
        <v>328377.44</v>
      </c>
      <c r="G19" s="59" t="s">
        <v>30</v>
      </c>
      <c r="H19" s="59" t="s">
        <v>31</v>
      </c>
      <c r="I19" s="60" t="s">
        <v>32</v>
      </c>
      <c r="J19" s="58" t="n">
        <f aca="false">54526.76+917.11</f>
        <v>55443.87</v>
      </c>
      <c r="K19" s="58" t="n">
        <f aca="false">55065050/1000</f>
        <v>55065.05</v>
      </c>
      <c r="L19" s="58" t="n">
        <f aca="false">54467130/1000</f>
        <v>54467.13</v>
      </c>
      <c r="M19" s="58" t="n">
        <f aca="false">54467130/1000</f>
        <v>54467.13</v>
      </c>
      <c r="N19" s="58" t="n">
        <f aca="false">M19</f>
        <v>54467.13</v>
      </c>
      <c r="O19" s="61" t="n">
        <f aca="false">N19</f>
        <v>54467.13</v>
      </c>
    </row>
    <row r="20" s="53" customFormat="true" ht="86.45" hidden="false" customHeight="true" outlineLevel="0" collapsed="false">
      <c r="A20" s="47" t="s">
        <v>33</v>
      </c>
      <c r="B20" s="48" t="s">
        <v>34</v>
      </c>
      <c r="C20" s="48" t="s">
        <v>35</v>
      </c>
      <c r="D20" s="48"/>
      <c r="E20" s="49" t="s">
        <v>28</v>
      </c>
      <c r="F20" s="50" t="n">
        <f aca="false">F21</f>
        <v>390</v>
      </c>
      <c r="G20" s="48" t="s">
        <v>21</v>
      </c>
      <c r="H20" s="48" t="s">
        <v>21</v>
      </c>
      <c r="I20" s="48" t="s">
        <v>21</v>
      </c>
      <c r="J20" s="50" t="n">
        <f aca="false">J21</f>
        <v>90</v>
      </c>
      <c r="K20" s="51" t="n">
        <f aca="false">K21</f>
        <v>300</v>
      </c>
      <c r="L20" s="50" t="n">
        <f aca="false">L21</f>
        <v>0</v>
      </c>
      <c r="M20" s="50" t="n">
        <f aca="false">M21</f>
        <v>0</v>
      </c>
      <c r="N20" s="50" t="n">
        <f aca="false">N21</f>
        <v>0</v>
      </c>
      <c r="O20" s="52" t="n">
        <f aca="false">O21</f>
        <v>0</v>
      </c>
    </row>
    <row r="21" s="62" customFormat="true" ht="232.15" hidden="false" customHeight="true" outlineLevel="0" collapsed="false">
      <c r="A21" s="54"/>
      <c r="B21" s="55" t="s">
        <v>36</v>
      </c>
      <c r="C21" s="56" t="s">
        <v>37</v>
      </c>
      <c r="D21" s="56"/>
      <c r="E21" s="57" t="s">
        <v>29</v>
      </c>
      <c r="F21" s="58" t="n">
        <f aca="false">SUM(J21:O21)</f>
        <v>390</v>
      </c>
      <c r="G21" s="59" t="s">
        <v>30</v>
      </c>
      <c r="H21" s="59" t="s">
        <v>31</v>
      </c>
      <c r="I21" s="55" t="s">
        <v>38</v>
      </c>
      <c r="J21" s="58" t="n">
        <f aca="false">SUM(J22:J24)</f>
        <v>90</v>
      </c>
      <c r="K21" s="58" t="n">
        <f aca="false">SUM(K22:K24)</f>
        <v>300</v>
      </c>
      <c r="L21" s="58" t="n">
        <f aca="false">SUM(L22:L24)</f>
        <v>0</v>
      </c>
      <c r="M21" s="58" t="n">
        <f aca="false">SUM(M22:M24)</f>
        <v>0</v>
      </c>
      <c r="N21" s="58" t="n">
        <f aca="false">SUM(N22:N24)</f>
        <v>0</v>
      </c>
      <c r="O21" s="61" t="n">
        <f aca="false">SUM(O22:O24)</f>
        <v>0</v>
      </c>
    </row>
    <row r="22" s="69" customFormat="true" ht="57.6" hidden="false" customHeight="true" outlineLevel="1" collapsed="false">
      <c r="A22" s="63"/>
      <c r="B22" s="64"/>
      <c r="C22" s="64" t="s">
        <v>39</v>
      </c>
      <c r="D22" s="64"/>
      <c r="E22" s="65"/>
      <c r="F22" s="66" t="n">
        <f aca="false">SUM(J22:O22)</f>
        <v>50</v>
      </c>
      <c r="G22" s="67" t="s">
        <v>30</v>
      </c>
      <c r="H22" s="67" t="s">
        <v>31</v>
      </c>
      <c r="I22" s="64" t="s">
        <v>38</v>
      </c>
      <c r="J22" s="66" t="n">
        <v>50</v>
      </c>
      <c r="K22" s="66" t="n">
        <v>0</v>
      </c>
      <c r="L22" s="66" t="n">
        <v>0</v>
      </c>
      <c r="M22" s="66" t="n">
        <v>0</v>
      </c>
      <c r="N22" s="66" t="n">
        <v>0</v>
      </c>
      <c r="O22" s="68" t="n">
        <v>0</v>
      </c>
    </row>
    <row r="23" s="69" customFormat="true" ht="60" hidden="false" customHeight="true" outlineLevel="1" collapsed="false">
      <c r="A23" s="70"/>
      <c r="B23" s="71"/>
      <c r="C23" s="71" t="s">
        <v>40</v>
      </c>
      <c r="D23" s="71"/>
      <c r="E23" s="72"/>
      <c r="F23" s="73" t="n">
        <f aca="false">SUM(J23:O23)</f>
        <v>40</v>
      </c>
      <c r="G23" s="74" t="s">
        <v>30</v>
      </c>
      <c r="H23" s="74" t="s">
        <v>31</v>
      </c>
      <c r="I23" s="71" t="s">
        <v>38</v>
      </c>
      <c r="J23" s="73" t="n">
        <v>40</v>
      </c>
      <c r="K23" s="73" t="n">
        <v>0</v>
      </c>
      <c r="L23" s="73" t="n">
        <v>0</v>
      </c>
      <c r="M23" s="73" t="n">
        <v>0</v>
      </c>
      <c r="N23" s="73" t="n">
        <v>0</v>
      </c>
      <c r="O23" s="75" t="n">
        <v>0</v>
      </c>
    </row>
    <row r="24" s="69" customFormat="true" ht="73.9" hidden="false" customHeight="true" outlineLevel="1" collapsed="false">
      <c r="A24" s="76"/>
      <c r="B24" s="77"/>
      <c r="C24" s="77" t="s">
        <v>41</v>
      </c>
      <c r="D24" s="77"/>
      <c r="E24" s="78"/>
      <c r="F24" s="79" t="n">
        <f aca="false">SUM(J24:O24)</f>
        <v>300</v>
      </c>
      <c r="G24" s="80" t="s">
        <v>30</v>
      </c>
      <c r="H24" s="80" t="s">
        <v>31</v>
      </c>
      <c r="I24" s="77" t="s">
        <v>38</v>
      </c>
      <c r="J24" s="79" t="n">
        <v>0</v>
      </c>
      <c r="K24" s="79" t="n">
        <v>300</v>
      </c>
      <c r="L24" s="79" t="n">
        <v>0</v>
      </c>
      <c r="M24" s="79" t="n">
        <v>0</v>
      </c>
      <c r="N24" s="79" t="n">
        <v>0</v>
      </c>
      <c r="O24" s="81" t="n">
        <v>0</v>
      </c>
    </row>
    <row r="25" s="53" customFormat="true" ht="37.9" hidden="false" customHeight="true" outlineLevel="0" collapsed="false">
      <c r="A25" s="47" t="s">
        <v>42</v>
      </c>
      <c r="B25" s="48" t="s">
        <v>43</v>
      </c>
      <c r="C25" s="48" t="s">
        <v>44</v>
      </c>
      <c r="D25" s="48"/>
      <c r="E25" s="48" t="s">
        <v>28</v>
      </c>
      <c r="F25" s="50" t="n">
        <f aca="false">SUM(J25:O25)</f>
        <v>62</v>
      </c>
      <c r="G25" s="48" t="s">
        <v>21</v>
      </c>
      <c r="H25" s="48" t="s">
        <v>21</v>
      </c>
      <c r="I25" s="48" t="s">
        <v>21</v>
      </c>
      <c r="J25" s="50" t="n">
        <f aca="false">J27</f>
        <v>62</v>
      </c>
      <c r="K25" s="51" t="n">
        <f aca="false">K27</f>
        <v>0</v>
      </c>
      <c r="L25" s="50" t="n">
        <f aca="false">L27</f>
        <v>0</v>
      </c>
      <c r="M25" s="50" t="n">
        <f aca="false">M27</f>
        <v>0</v>
      </c>
      <c r="N25" s="50" t="n">
        <f aca="false">N27</f>
        <v>0</v>
      </c>
      <c r="O25" s="52" t="n">
        <f aca="false">O27</f>
        <v>0</v>
      </c>
    </row>
    <row r="26" s="82" customFormat="true" ht="78" hidden="false" customHeight="true" outlineLevel="0" collapsed="false">
      <c r="A26" s="47"/>
      <c r="B26" s="48"/>
      <c r="C26" s="48"/>
      <c r="D26" s="48"/>
      <c r="E26" s="48" t="s">
        <v>45</v>
      </c>
      <c r="F26" s="50" t="n">
        <f aca="false">SUM(J26:O26)</f>
        <v>0</v>
      </c>
      <c r="G26" s="48"/>
      <c r="H26" s="48"/>
      <c r="I26" s="48"/>
      <c r="J26" s="50"/>
      <c r="K26" s="51"/>
      <c r="L26" s="50"/>
      <c r="M26" s="50"/>
      <c r="N26" s="50"/>
      <c r="O26" s="52"/>
    </row>
    <row r="27" s="62" customFormat="true" ht="157.15" hidden="false" customHeight="true" outlineLevel="0" collapsed="false">
      <c r="A27" s="83"/>
      <c r="B27" s="84" t="s">
        <v>46</v>
      </c>
      <c r="C27" s="56" t="s">
        <v>47</v>
      </c>
      <c r="D27" s="56"/>
      <c r="E27" s="57" t="s">
        <v>29</v>
      </c>
      <c r="F27" s="85" t="n">
        <f aca="false">SUM(J27:O27)</f>
        <v>62</v>
      </c>
      <c r="G27" s="59" t="s">
        <v>30</v>
      </c>
      <c r="H27" s="59" t="s">
        <v>31</v>
      </c>
      <c r="I27" s="55" t="s">
        <v>48</v>
      </c>
      <c r="J27" s="58" t="n">
        <f aca="false">J28</f>
        <v>62</v>
      </c>
      <c r="K27" s="58" t="n">
        <f aca="false">K28</f>
        <v>0</v>
      </c>
      <c r="L27" s="58" t="n">
        <f aca="false">L28</f>
        <v>0</v>
      </c>
      <c r="M27" s="58" t="n">
        <f aca="false">M28</f>
        <v>0</v>
      </c>
      <c r="N27" s="58" t="n">
        <f aca="false">N28</f>
        <v>0</v>
      </c>
      <c r="O27" s="61" t="n">
        <f aca="false">O28</f>
        <v>0</v>
      </c>
    </row>
    <row r="28" s="69" customFormat="true" ht="106.15" hidden="false" customHeight="true" outlineLevel="1" collapsed="false">
      <c r="A28" s="86"/>
      <c r="B28" s="87"/>
      <c r="C28" s="88" t="s">
        <v>49</v>
      </c>
      <c r="D28" s="88"/>
      <c r="E28" s="87"/>
      <c r="F28" s="89" t="n">
        <f aca="false">SUM(J28:O28)</f>
        <v>62</v>
      </c>
      <c r="G28" s="90" t="s">
        <v>30</v>
      </c>
      <c r="H28" s="90" t="s">
        <v>31</v>
      </c>
      <c r="I28" s="88" t="s">
        <v>48</v>
      </c>
      <c r="J28" s="89" t="n">
        <v>62</v>
      </c>
      <c r="K28" s="89" t="n">
        <v>0</v>
      </c>
      <c r="L28" s="89" t="n">
        <v>0</v>
      </c>
      <c r="M28" s="89" t="n">
        <v>0</v>
      </c>
      <c r="N28" s="89" t="n">
        <v>0</v>
      </c>
      <c r="O28" s="91" t="n">
        <v>0</v>
      </c>
    </row>
    <row r="29" s="97" customFormat="true" ht="128.45" hidden="false" customHeight="true" outlineLevel="0" collapsed="false">
      <c r="A29" s="92" t="s">
        <v>50</v>
      </c>
      <c r="B29" s="93" t="s">
        <v>51</v>
      </c>
      <c r="C29" s="93" t="s">
        <v>52</v>
      </c>
      <c r="D29" s="93"/>
      <c r="E29" s="93" t="s">
        <v>28</v>
      </c>
      <c r="F29" s="94" t="n">
        <f aca="false">SUM(J29:O29)</f>
        <v>91.8</v>
      </c>
      <c r="G29" s="95" t="s">
        <v>21</v>
      </c>
      <c r="H29" s="95" t="s">
        <v>21</v>
      </c>
      <c r="I29" s="93" t="s">
        <v>21</v>
      </c>
      <c r="J29" s="94" t="n">
        <f aca="false">J31+J32</f>
        <v>0</v>
      </c>
      <c r="K29" s="51" t="n">
        <f aca="false">K31+K32</f>
        <v>91.8</v>
      </c>
      <c r="L29" s="94" t="n">
        <f aca="false">L31+L32</f>
        <v>0</v>
      </c>
      <c r="M29" s="94" t="n">
        <f aca="false">M31+M32</f>
        <v>0</v>
      </c>
      <c r="N29" s="94" t="n">
        <f aca="false">N31+N32</f>
        <v>0</v>
      </c>
      <c r="O29" s="96" t="n">
        <f aca="false">O31+O32</f>
        <v>0</v>
      </c>
    </row>
    <row r="30" s="38" customFormat="true" ht="177.6" hidden="false" customHeight="true" outlineLevel="0" collapsed="false">
      <c r="A30" s="83"/>
      <c r="B30" s="84" t="s">
        <v>53</v>
      </c>
      <c r="C30" s="56" t="s">
        <v>54</v>
      </c>
      <c r="D30" s="56"/>
      <c r="E30" s="57" t="s">
        <v>29</v>
      </c>
      <c r="F30" s="58" t="n">
        <f aca="false">SUM(J30:O30)</f>
        <v>91.8</v>
      </c>
      <c r="G30" s="59" t="s">
        <v>30</v>
      </c>
      <c r="H30" s="59" t="s">
        <v>31</v>
      </c>
      <c r="I30" s="55" t="s">
        <v>48</v>
      </c>
      <c r="J30" s="58" t="n">
        <f aca="false">J31+J32</f>
        <v>0</v>
      </c>
      <c r="K30" s="58" t="n">
        <f aca="false">K31+K32</f>
        <v>91.8</v>
      </c>
      <c r="L30" s="58" t="n">
        <f aca="false">L31+L32</f>
        <v>0</v>
      </c>
      <c r="M30" s="58" t="n">
        <f aca="false">M31+M32</f>
        <v>0</v>
      </c>
      <c r="N30" s="58" t="n">
        <f aca="false">N31+N32</f>
        <v>0</v>
      </c>
      <c r="O30" s="61" t="n">
        <f aca="false">O31+O32</f>
        <v>0</v>
      </c>
    </row>
    <row r="31" s="69" customFormat="true" ht="40.15" hidden="false" customHeight="true" outlineLevel="1" collapsed="false">
      <c r="A31" s="63"/>
      <c r="B31" s="64"/>
      <c r="C31" s="98" t="s">
        <v>55</v>
      </c>
      <c r="D31" s="98"/>
      <c r="E31" s="99"/>
      <c r="F31" s="66" t="n">
        <f aca="false">SUM(J31:O31)</f>
        <v>0</v>
      </c>
      <c r="G31" s="67" t="s">
        <v>30</v>
      </c>
      <c r="H31" s="67" t="s">
        <v>31</v>
      </c>
      <c r="I31" s="64" t="s">
        <v>48</v>
      </c>
      <c r="J31" s="66" t="n">
        <v>0</v>
      </c>
      <c r="K31" s="66" t="n">
        <f aca="false">250-250</f>
        <v>0</v>
      </c>
      <c r="L31" s="66" t="n">
        <v>0</v>
      </c>
      <c r="M31" s="66" t="n">
        <v>0</v>
      </c>
      <c r="N31" s="66" t="n">
        <v>0</v>
      </c>
      <c r="O31" s="68" t="n">
        <v>0</v>
      </c>
    </row>
    <row r="32" s="69" customFormat="true" ht="36.6" hidden="false" customHeight="true" outlineLevel="1" collapsed="false">
      <c r="A32" s="76"/>
      <c r="B32" s="77"/>
      <c r="C32" s="77" t="s">
        <v>56</v>
      </c>
      <c r="D32" s="77"/>
      <c r="E32" s="100"/>
      <c r="F32" s="79" t="n">
        <f aca="false">SUM(J32:O32)</f>
        <v>91.8</v>
      </c>
      <c r="G32" s="80" t="s">
        <v>30</v>
      </c>
      <c r="H32" s="80" t="s">
        <v>31</v>
      </c>
      <c r="I32" s="77" t="s">
        <v>48</v>
      </c>
      <c r="J32" s="79" t="n">
        <v>0</v>
      </c>
      <c r="K32" s="79" t="n">
        <f aca="false">150-58.2</f>
        <v>91.8</v>
      </c>
      <c r="L32" s="79" t="n">
        <v>0</v>
      </c>
      <c r="M32" s="79" t="n">
        <v>0</v>
      </c>
      <c r="N32" s="79" t="n">
        <v>0</v>
      </c>
      <c r="O32" s="81" t="n">
        <v>0</v>
      </c>
    </row>
    <row r="33" s="82" customFormat="true" ht="132" hidden="false" customHeight="true" outlineLevel="0" collapsed="false">
      <c r="A33" s="47" t="s">
        <v>57</v>
      </c>
      <c r="B33" s="48" t="s">
        <v>58</v>
      </c>
      <c r="C33" s="48" t="s">
        <v>59</v>
      </c>
      <c r="D33" s="48"/>
      <c r="E33" s="101" t="s">
        <v>60</v>
      </c>
      <c r="F33" s="50" t="n">
        <f aca="false">F34</f>
        <v>13</v>
      </c>
      <c r="G33" s="48" t="s">
        <v>21</v>
      </c>
      <c r="H33" s="48" t="s">
        <v>21</v>
      </c>
      <c r="I33" s="48" t="s">
        <v>21</v>
      </c>
      <c r="J33" s="50" t="n">
        <f aca="false">J34</f>
        <v>13</v>
      </c>
      <c r="K33" s="51" t="n">
        <f aca="false">K34</f>
        <v>0</v>
      </c>
      <c r="L33" s="50" t="n">
        <f aca="false">L34</f>
        <v>0</v>
      </c>
      <c r="M33" s="50" t="n">
        <f aca="false">M34</f>
        <v>0</v>
      </c>
      <c r="N33" s="50" t="n">
        <f aca="false">N34</f>
        <v>0</v>
      </c>
      <c r="O33" s="52" t="n">
        <f aca="false">O34</f>
        <v>0</v>
      </c>
    </row>
    <row r="34" s="62" customFormat="true" ht="153.6" hidden="false" customHeight="true" outlineLevel="0" collapsed="false">
      <c r="A34" s="83"/>
      <c r="B34" s="84" t="s">
        <v>61</v>
      </c>
      <c r="C34" s="56" t="s">
        <v>62</v>
      </c>
      <c r="D34" s="56"/>
      <c r="E34" s="57" t="s">
        <v>29</v>
      </c>
      <c r="F34" s="58" t="n">
        <f aca="false">SUM(J34:O34)</f>
        <v>13</v>
      </c>
      <c r="G34" s="59" t="s">
        <v>30</v>
      </c>
      <c r="H34" s="59" t="s">
        <v>31</v>
      </c>
      <c r="I34" s="55" t="s">
        <v>63</v>
      </c>
      <c r="J34" s="58" t="n">
        <f aca="false">J35</f>
        <v>13</v>
      </c>
      <c r="K34" s="58" t="n">
        <f aca="false">K35</f>
        <v>0</v>
      </c>
      <c r="L34" s="58" t="n">
        <f aca="false">L35</f>
        <v>0</v>
      </c>
      <c r="M34" s="58" t="n">
        <f aca="false">M35</f>
        <v>0</v>
      </c>
      <c r="N34" s="58" t="n">
        <f aca="false">N35</f>
        <v>0</v>
      </c>
      <c r="O34" s="61" t="n">
        <f aca="false">O35</f>
        <v>0</v>
      </c>
    </row>
    <row r="35" s="69" customFormat="true" ht="82.9" hidden="false" customHeight="true" outlineLevel="1" collapsed="false">
      <c r="A35" s="86"/>
      <c r="B35" s="88"/>
      <c r="C35" s="88" t="s">
        <v>64</v>
      </c>
      <c r="D35" s="88"/>
      <c r="E35" s="87"/>
      <c r="F35" s="89" t="n">
        <f aca="false">SUM(J35:O35)</f>
        <v>13</v>
      </c>
      <c r="G35" s="90" t="s">
        <v>30</v>
      </c>
      <c r="H35" s="90" t="s">
        <v>31</v>
      </c>
      <c r="I35" s="88" t="s">
        <v>63</v>
      </c>
      <c r="J35" s="89" t="n">
        <v>13</v>
      </c>
      <c r="K35" s="89" t="n">
        <v>0</v>
      </c>
      <c r="L35" s="89" t="n">
        <v>0</v>
      </c>
      <c r="M35" s="89" t="n">
        <v>0</v>
      </c>
      <c r="N35" s="89" t="n">
        <v>0</v>
      </c>
      <c r="O35" s="91" t="n">
        <v>0</v>
      </c>
    </row>
    <row r="36" s="53" customFormat="true" ht="103.9" hidden="false" customHeight="true" outlineLevel="0" collapsed="false">
      <c r="A36" s="47" t="s">
        <v>65</v>
      </c>
      <c r="B36" s="48" t="s">
        <v>66</v>
      </c>
      <c r="C36" s="48"/>
      <c r="D36" s="48"/>
      <c r="E36" s="48" t="s">
        <v>20</v>
      </c>
      <c r="F36" s="50" t="n">
        <f aca="false">SUM(J36:O36)</f>
        <v>0</v>
      </c>
      <c r="G36" s="48" t="s">
        <v>21</v>
      </c>
      <c r="H36" s="48" t="s">
        <v>21</v>
      </c>
      <c r="I36" s="48" t="s">
        <v>21</v>
      </c>
      <c r="J36" s="50" t="n">
        <f aca="false">J37</f>
        <v>0</v>
      </c>
      <c r="K36" s="51" t="n">
        <f aca="false">K37</f>
        <v>0</v>
      </c>
      <c r="L36" s="50" t="n">
        <f aca="false">L37</f>
        <v>0</v>
      </c>
      <c r="M36" s="50" t="n">
        <f aca="false">M37</f>
        <v>0</v>
      </c>
      <c r="N36" s="50" t="n">
        <f aca="false">N37</f>
        <v>0</v>
      </c>
      <c r="O36" s="52" t="n">
        <f aca="false">O37</f>
        <v>0</v>
      </c>
    </row>
    <row r="37" s="62" customFormat="true" ht="159" hidden="false" customHeight="true" outlineLevel="0" collapsed="false">
      <c r="A37" s="102"/>
      <c r="B37" s="103" t="s">
        <v>67</v>
      </c>
      <c r="C37" s="103"/>
      <c r="D37" s="103"/>
      <c r="E37" s="100" t="s">
        <v>29</v>
      </c>
      <c r="F37" s="104" t="n">
        <f aca="false">SUM(J37:O37)</f>
        <v>0</v>
      </c>
      <c r="G37" s="105" t="s">
        <v>30</v>
      </c>
      <c r="H37" s="105" t="s">
        <v>31</v>
      </c>
      <c r="I37" s="106" t="s">
        <v>68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7" t="n">
        <v>0</v>
      </c>
    </row>
    <row r="38" s="46" customFormat="true" ht="141.6" hidden="false" customHeight="true" outlineLevel="0" collapsed="false">
      <c r="A38" s="108" t="s">
        <v>69</v>
      </c>
      <c r="B38" s="109" t="s">
        <v>70</v>
      </c>
      <c r="C38" s="109" t="s">
        <v>71</v>
      </c>
      <c r="D38" s="109"/>
      <c r="E38" s="110" t="s">
        <v>20</v>
      </c>
      <c r="F38" s="111" t="n">
        <f aca="false">SUM(J38:O38)</f>
        <v>363679.945</v>
      </c>
      <c r="G38" s="109" t="s">
        <v>21</v>
      </c>
      <c r="H38" s="109" t="s">
        <v>21</v>
      </c>
      <c r="I38" s="109" t="s">
        <v>21</v>
      </c>
      <c r="J38" s="112" t="n">
        <f aca="false">J39+J41</f>
        <v>55370.42</v>
      </c>
      <c r="K38" s="111" t="n">
        <f aca="false">K39+K41+K43+K45</f>
        <v>68918.565</v>
      </c>
      <c r="L38" s="112" t="n">
        <f aca="false">L39+L41</f>
        <v>59847.74</v>
      </c>
      <c r="M38" s="112" t="n">
        <f aca="false">M39+M41</f>
        <v>59847.74</v>
      </c>
      <c r="N38" s="112" t="n">
        <f aca="false">N39+N41</f>
        <v>59847.74</v>
      </c>
      <c r="O38" s="113" t="n">
        <f aca="false">O39+O41</f>
        <v>59847.74</v>
      </c>
      <c r="P38" s="114" t="n">
        <v>68918565</v>
      </c>
    </row>
    <row r="39" s="53" customFormat="true" ht="132.6" hidden="false" customHeight="true" outlineLevel="0" collapsed="false">
      <c r="A39" s="47" t="s">
        <v>72</v>
      </c>
      <c r="B39" s="48" t="s">
        <v>73</v>
      </c>
      <c r="C39" s="48" t="s">
        <v>74</v>
      </c>
      <c r="D39" s="48"/>
      <c r="E39" s="49" t="s">
        <v>20</v>
      </c>
      <c r="F39" s="115" t="n">
        <f aca="false">SUM(J39:O39)</f>
        <v>354415.97</v>
      </c>
      <c r="G39" s="48" t="s">
        <v>21</v>
      </c>
      <c r="H39" s="48" t="s">
        <v>21</v>
      </c>
      <c r="I39" s="48" t="s">
        <v>21</v>
      </c>
      <c r="J39" s="50" t="n">
        <f aca="false">J40</f>
        <v>55370.42</v>
      </c>
      <c r="K39" s="51" t="n">
        <f aca="false">K40</f>
        <v>59654.59</v>
      </c>
      <c r="L39" s="50" t="n">
        <f aca="false">L40</f>
        <v>59847.74</v>
      </c>
      <c r="M39" s="50" t="n">
        <f aca="false">M40</f>
        <v>59847.74</v>
      </c>
      <c r="N39" s="50" t="n">
        <f aca="false">N40</f>
        <v>59847.74</v>
      </c>
      <c r="O39" s="52" t="n">
        <f aca="false">O40</f>
        <v>59847.74</v>
      </c>
    </row>
    <row r="40" s="62" customFormat="true" ht="162.6" hidden="false" customHeight="true" outlineLevel="0" collapsed="false">
      <c r="A40" s="116"/>
      <c r="B40" s="55" t="s">
        <v>75</v>
      </c>
      <c r="C40" s="56" t="s">
        <v>74</v>
      </c>
      <c r="D40" s="56"/>
      <c r="E40" s="57" t="s">
        <v>29</v>
      </c>
      <c r="F40" s="58" t="n">
        <f aca="false">SUM(J40:O40)</f>
        <v>354415.97</v>
      </c>
      <c r="G40" s="55" t="s">
        <v>30</v>
      </c>
      <c r="H40" s="59" t="s">
        <v>76</v>
      </c>
      <c r="I40" s="117" t="s">
        <v>77</v>
      </c>
      <c r="J40" s="58" t="n">
        <f aca="false">54682.73+687.69</f>
        <v>55370.42</v>
      </c>
      <c r="K40" s="58" t="n">
        <f aca="false">59654590/1000</f>
        <v>59654.59</v>
      </c>
      <c r="L40" s="58" t="n">
        <f aca="false">59847740/1000</f>
        <v>59847.74</v>
      </c>
      <c r="M40" s="58" t="n">
        <f aca="false">L40</f>
        <v>59847.74</v>
      </c>
      <c r="N40" s="58" t="n">
        <f aca="false">M40</f>
        <v>59847.74</v>
      </c>
      <c r="O40" s="61" t="n">
        <f aca="false">N40</f>
        <v>59847.74</v>
      </c>
    </row>
    <row r="41" s="97" customFormat="true" ht="117" hidden="false" customHeight="true" outlineLevel="0" collapsed="false">
      <c r="A41" s="118" t="s">
        <v>78</v>
      </c>
      <c r="B41" s="119" t="s">
        <v>79</v>
      </c>
      <c r="C41" s="119" t="s">
        <v>80</v>
      </c>
      <c r="D41" s="119"/>
      <c r="E41" s="120" t="s">
        <v>20</v>
      </c>
      <c r="F41" s="121" t="n">
        <f aca="false">F42</f>
        <v>600</v>
      </c>
      <c r="G41" s="119" t="s">
        <v>21</v>
      </c>
      <c r="H41" s="122" t="s">
        <v>21</v>
      </c>
      <c r="I41" s="123" t="s">
        <v>21</v>
      </c>
      <c r="J41" s="121" t="n">
        <f aca="false">J42</f>
        <v>0</v>
      </c>
      <c r="K41" s="124" t="n">
        <f aca="false">K42</f>
        <v>600</v>
      </c>
      <c r="L41" s="121" t="n">
        <f aca="false">L42</f>
        <v>0</v>
      </c>
      <c r="M41" s="121" t="n">
        <f aca="false">M42</f>
        <v>0</v>
      </c>
      <c r="N41" s="121" t="n">
        <f aca="false">N42</f>
        <v>0</v>
      </c>
      <c r="O41" s="125" t="n">
        <f aca="false">O42</f>
        <v>0</v>
      </c>
    </row>
    <row r="42" s="69" customFormat="true" ht="165.6" hidden="false" customHeight="true" outlineLevel="0" collapsed="false">
      <c r="A42" s="126"/>
      <c r="B42" s="127" t="s">
        <v>81</v>
      </c>
      <c r="C42" s="128" t="s">
        <v>82</v>
      </c>
      <c r="D42" s="128"/>
      <c r="E42" s="100" t="s">
        <v>29</v>
      </c>
      <c r="F42" s="104" t="n">
        <f aca="false">SUM(J42:O42)</f>
        <v>600</v>
      </c>
      <c r="G42" s="127" t="s">
        <v>30</v>
      </c>
      <c r="H42" s="105" t="s">
        <v>76</v>
      </c>
      <c r="I42" s="106" t="s">
        <v>83</v>
      </c>
      <c r="J42" s="104" t="n">
        <v>0</v>
      </c>
      <c r="K42" s="104" t="n">
        <v>600</v>
      </c>
      <c r="L42" s="104" t="n">
        <v>0</v>
      </c>
      <c r="M42" s="104" t="n">
        <v>0</v>
      </c>
      <c r="N42" s="104" t="n">
        <v>0</v>
      </c>
      <c r="O42" s="107" t="n">
        <v>0</v>
      </c>
    </row>
    <row r="43" s="69" customFormat="true" ht="140.45" hidden="false" customHeight="true" outlineLevel="0" collapsed="false">
      <c r="A43" s="47" t="s">
        <v>84</v>
      </c>
      <c r="B43" s="48" t="s">
        <v>66</v>
      </c>
      <c r="C43" s="48"/>
      <c r="D43" s="48"/>
      <c r="E43" s="48" t="s">
        <v>20</v>
      </c>
      <c r="F43" s="50" t="n">
        <f aca="false">SUM(J43:O43)</f>
        <v>2500</v>
      </c>
      <c r="G43" s="48" t="s">
        <v>21</v>
      </c>
      <c r="H43" s="48" t="s">
        <v>21</v>
      </c>
      <c r="I43" s="48" t="s">
        <v>21</v>
      </c>
      <c r="J43" s="50" t="n">
        <f aca="false">J44</f>
        <v>0</v>
      </c>
      <c r="K43" s="51" t="n">
        <f aca="false">K44</f>
        <v>2500</v>
      </c>
      <c r="L43" s="50" t="n">
        <f aca="false">L44</f>
        <v>0</v>
      </c>
      <c r="M43" s="50" t="n">
        <f aca="false">M44</f>
        <v>0</v>
      </c>
      <c r="N43" s="50" t="n">
        <f aca="false">N44</f>
        <v>0</v>
      </c>
      <c r="O43" s="52" t="n">
        <f aca="false">O44</f>
        <v>0</v>
      </c>
    </row>
    <row r="44" s="69" customFormat="true" ht="129.6" hidden="false" customHeight="true" outlineLevel="0" collapsed="false">
      <c r="A44" s="102"/>
      <c r="B44" s="103" t="s">
        <v>67</v>
      </c>
      <c r="C44" s="103"/>
      <c r="D44" s="103"/>
      <c r="E44" s="100" t="s">
        <v>29</v>
      </c>
      <c r="F44" s="104" t="n">
        <f aca="false">SUM(J44:O44)</f>
        <v>2500</v>
      </c>
      <c r="G44" s="105" t="s">
        <v>30</v>
      </c>
      <c r="H44" s="105" t="s">
        <v>76</v>
      </c>
      <c r="I44" s="106" t="s">
        <v>85</v>
      </c>
      <c r="J44" s="104" t="n">
        <v>0</v>
      </c>
      <c r="K44" s="104" t="n">
        <v>2500</v>
      </c>
      <c r="L44" s="104" t="n">
        <v>0</v>
      </c>
      <c r="M44" s="104" t="n">
        <v>0</v>
      </c>
      <c r="N44" s="104" t="n">
        <v>0</v>
      </c>
      <c r="O44" s="107" t="n">
        <v>0</v>
      </c>
    </row>
    <row r="45" s="129" customFormat="true" ht="105.6" hidden="false" customHeight="true" outlineLevel="0" collapsed="false">
      <c r="A45" s="47" t="s">
        <v>86</v>
      </c>
      <c r="B45" s="48" t="s">
        <v>87</v>
      </c>
      <c r="C45" s="48"/>
      <c r="D45" s="48"/>
      <c r="E45" s="48" t="s">
        <v>20</v>
      </c>
      <c r="F45" s="50" t="n">
        <f aca="false">SUM(J45:O45)</f>
        <v>6163.975</v>
      </c>
      <c r="G45" s="48" t="s">
        <v>21</v>
      </c>
      <c r="H45" s="48" t="s">
        <v>21</v>
      </c>
      <c r="I45" s="48" t="s">
        <v>21</v>
      </c>
      <c r="J45" s="50" t="n">
        <f aca="false">J46</f>
        <v>0</v>
      </c>
      <c r="K45" s="51" t="n">
        <f aca="false">K46</f>
        <v>6163.975</v>
      </c>
      <c r="L45" s="50" t="n">
        <f aca="false">L46</f>
        <v>0</v>
      </c>
      <c r="M45" s="50" t="n">
        <f aca="false">M46</f>
        <v>0</v>
      </c>
      <c r="N45" s="50" t="n">
        <f aca="false">N46</f>
        <v>0</v>
      </c>
      <c r="O45" s="52" t="n">
        <f aca="false">O46</f>
        <v>0</v>
      </c>
    </row>
    <row r="46" s="69" customFormat="true" ht="117.6" hidden="false" customHeight="true" outlineLevel="0" collapsed="false">
      <c r="A46" s="54"/>
      <c r="B46" s="130" t="s">
        <v>88</v>
      </c>
      <c r="C46" s="130"/>
      <c r="D46" s="130"/>
      <c r="E46" s="57" t="s">
        <v>29</v>
      </c>
      <c r="F46" s="58" t="n">
        <f aca="false">SUM(J46:O46)</f>
        <v>6163.975</v>
      </c>
      <c r="G46" s="59" t="s">
        <v>30</v>
      </c>
      <c r="H46" s="59" t="s">
        <v>76</v>
      </c>
      <c r="I46" s="131" t="s">
        <v>89</v>
      </c>
      <c r="J46" s="58" t="n">
        <v>0</v>
      </c>
      <c r="K46" s="58" t="n">
        <v>6163.975</v>
      </c>
      <c r="L46" s="58" t="n">
        <v>0</v>
      </c>
      <c r="M46" s="58" t="n">
        <v>0</v>
      </c>
      <c r="N46" s="58" t="n">
        <v>0</v>
      </c>
      <c r="O46" s="61" t="n">
        <v>0</v>
      </c>
    </row>
    <row r="47" s="46" customFormat="true" ht="168" hidden="false" customHeight="true" outlineLevel="0" collapsed="false">
      <c r="A47" s="39" t="s">
        <v>90</v>
      </c>
      <c r="B47" s="40" t="s">
        <v>91</v>
      </c>
      <c r="C47" s="40" t="s">
        <v>92</v>
      </c>
      <c r="D47" s="40"/>
      <c r="E47" s="41" t="s">
        <v>20</v>
      </c>
      <c r="F47" s="43" t="n">
        <f aca="false">F48</f>
        <v>50893.22</v>
      </c>
      <c r="G47" s="40" t="s">
        <v>21</v>
      </c>
      <c r="H47" s="40" t="s">
        <v>21</v>
      </c>
      <c r="I47" s="40" t="s">
        <v>21</v>
      </c>
      <c r="J47" s="43" t="n">
        <f aca="false">J48</f>
        <v>8664.94</v>
      </c>
      <c r="K47" s="42" t="n">
        <f aca="false">K48</f>
        <v>8881.32</v>
      </c>
      <c r="L47" s="43" t="n">
        <f aca="false">L48</f>
        <v>8336.74</v>
      </c>
      <c r="M47" s="43" t="n">
        <f aca="false">M48</f>
        <v>8336.74</v>
      </c>
      <c r="N47" s="43" t="n">
        <f aca="false">N48</f>
        <v>8336.74</v>
      </c>
      <c r="O47" s="44" t="n">
        <f aca="false">O48</f>
        <v>8336.74</v>
      </c>
      <c r="P47" s="45" t="n">
        <v>8881320</v>
      </c>
    </row>
    <row r="48" s="53" customFormat="true" ht="96" hidden="false" customHeight="true" outlineLevel="0" collapsed="false">
      <c r="A48" s="47" t="s">
        <v>93</v>
      </c>
      <c r="B48" s="48" t="s">
        <v>94</v>
      </c>
      <c r="C48" s="48" t="s">
        <v>95</v>
      </c>
      <c r="D48" s="48"/>
      <c r="E48" s="49" t="s">
        <v>20</v>
      </c>
      <c r="F48" s="115" t="n">
        <f aca="false">SUM(J48:O48)</f>
        <v>50893.22</v>
      </c>
      <c r="G48" s="48" t="s">
        <v>21</v>
      </c>
      <c r="H48" s="48" t="s">
        <v>21</v>
      </c>
      <c r="I48" s="48" t="s">
        <v>21</v>
      </c>
      <c r="J48" s="50" t="n">
        <f aca="false">J49</f>
        <v>8664.94</v>
      </c>
      <c r="K48" s="51" t="n">
        <f aca="false">K49</f>
        <v>8881.32</v>
      </c>
      <c r="L48" s="50" t="n">
        <f aca="false">L49</f>
        <v>8336.74</v>
      </c>
      <c r="M48" s="50" t="n">
        <f aca="false">M49</f>
        <v>8336.74</v>
      </c>
      <c r="N48" s="50" t="n">
        <f aca="false">N49</f>
        <v>8336.74</v>
      </c>
      <c r="O48" s="52" t="n">
        <f aca="false">O49</f>
        <v>8336.74</v>
      </c>
    </row>
    <row r="49" s="38" customFormat="true" ht="142.15" hidden="false" customHeight="true" outlineLevel="0" collapsed="false">
      <c r="A49" s="83"/>
      <c r="B49" s="55" t="s">
        <v>96</v>
      </c>
      <c r="C49" s="56" t="s">
        <v>95</v>
      </c>
      <c r="D49" s="56"/>
      <c r="E49" s="57" t="s">
        <v>29</v>
      </c>
      <c r="F49" s="58" t="n">
        <f aca="false">SUM(J49:O49)</f>
        <v>50893.22</v>
      </c>
      <c r="G49" s="55" t="s">
        <v>30</v>
      </c>
      <c r="H49" s="55" t="s">
        <v>31</v>
      </c>
      <c r="I49" s="132" t="s">
        <v>97</v>
      </c>
      <c r="J49" s="58" t="n">
        <f aca="false">8754.94-90</f>
        <v>8664.94</v>
      </c>
      <c r="K49" s="58" t="n">
        <f aca="false">8881320/1000</f>
        <v>8881.32</v>
      </c>
      <c r="L49" s="58" t="n">
        <f aca="false">8336740/1000</f>
        <v>8336.74</v>
      </c>
      <c r="M49" s="58" t="n">
        <f aca="false">L49</f>
        <v>8336.74</v>
      </c>
      <c r="N49" s="58" t="n">
        <f aca="false">M49</f>
        <v>8336.74</v>
      </c>
      <c r="O49" s="61" t="n">
        <f aca="false">N49</f>
        <v>8336.74</v>
      </c>
    </row>
    <row r="50" s="46" customFormat="true" ht="128.45" hidden="false" customHeight="true" outlineLevel="0" collapsed="false">
      <c r="A50" s="39" t="s">
        <v>98</v>
      </c>
      <c r="B50" s="40" t="s">
        <v>99</v>
      </c>
      <c r="C50" s="40" t="s">
        <v>100</v>
      </c>
      <c r="D50" s="40"/>
      <c r="E50" s="41" t="s">
        <v>20</v>
      </c>
      <c r="F50" s="43" t="n">
        <f aca="false">SUM(J50:O50)</f>
        <v>115813.962</v>
      </c>
      <c r="G50" s="40" t="s">
        <v>21</v>
      </c>
      <c r="H50" s="40" t="s">
        <v>21</v>
      </c>
      <c r="I50" s="40" t="s">
        <v>21</v>
      </c>
      <c r="J50" s="43" t="n">
        <f aca="false">J51+J53+J55+J57</f>
        <v>18650.882</v>
      </c>
      <c r="K50" s="42" t="n">
        <f aca="false">K51+K53+K55+K57</f>
        <v>20135.36</v>
      </c>
      <c r="L50" s="43" t="n">
        <f aca="false">L51+L53+L55+L57</f>
        <v>19256.93</v>
      </c>
      <c r="M50" s="43" t="n">
        <f aca="false">M51+M53+M55+M57</f>
        <v>19256.93</v>
      </c>
      <c r="N50" s="43" t="n">
        <f aca="false">N51+N53+N55+N57</f>
        <v>19256.93</v>
      </c>
      <c r="O50" s="44" t="n">
        <f aca="false">O51+O53+O55+O57</f>
        <v>19256.93</v>
      </c>
      <c r="P50" s="45" t="n">
        <v>20135360</v>
      </c>
    </row>
    <row r="51" s="53" customFormat="true" ht="123.6" hidden="false" customHeight="true" outlineLevel="0" collapsed="false">
      <c r="A51" s="47" t="s">
        <v>101</v>
      </c>
      <c r="B51" s="48" t="s">
        <v>102</v>
      </c>
      <c r="C51" s="48" t="s">
        <v>103</v>
      </c>
      <c r="D51" s="48"/>
      <c r="E51" s="49" t="s">
        <v>20</v>
      </c>
      <c r="F51" s="50" t="n">
        <f aca="false">SUM(J51:O51)</f>
        <v>114747.672</v>
      </c>
      <c r="G51" s="48" t="s">
        <v>21</v>
      </c>
      <c r="H51" s="48" t="s">
        <v>21</v>
      </c>
      <c r="I51" s="48" t="s">
        <v>21</v>
      </c>
      <c r="J51" s="50" t="n">
        <f aca="false">J52</f>
        <v>17831.482</v>
      </c>
      <c r="K51" s="51" t="n">
        <f aca="false">K52</f>
        <v>19888.47</v>
      </c>
      <c r="L51" s="50" t="n">
        <f aca="false">L52</f>
        <v>19256.93</v>
      </c>
      <c r="M51" s="50" t="n">
        <f aca="false">M52</f>
        <v>19256.93</v>
      </c>
      <c r="N51" s="50" t="n">
        <f aca="false">N52</f>
        <v>19256.93</v>
      </c>
      <c r="O51" s="52" t="n">
        <f aca="false">O52</f>
        <v>19256.93</v>
      </c>
    </row>
    <row r="52" s="62" customFormat="true" ht="129" hidden="false" customHeight="true" outlineLevel="0" collapsed="false">
      <c r="A52" s="54"/>
      <c r="B52" s="55" t="s">
        <v>104</v>
      </c>
      <c r="C52" s="56" t="s">
        <v>103</v>
      </c>
      <c r="D52" s="56"/>
      <c r="E52" s="57" t="s">
        <v>29</v>
      </c>
      <c r="F52" s="58" t="n">
        <f aca="false">SUM(J52:O52)</f>
        <v>114747.672</v>
      </c>
      <c r="G52" s="55" t="s">
        <v>30</v>
      </c>
      <c r="H52" s="55" t="s">
        <v>31</v>
      </c>
      <c r="I52" s="55" t="s">
        <v>105</v>
      </c>
      <c r="J52" s="58" t="n">
        <f aca="false">18049.22-217.738</f>
        <v>17831.482</v>
      </c>
      <c r="K52" s="58" t="n">
        <v>19888.47</v>
      </c>
      <c r="L52" s="58" t="n">
        <f aca="false">19256930/1000</f>
        <v>19256.93</v>
      </c>
      <c r="M52" s="58" t="n">
        <f aca="false">L52</f>
        <v>19256.93</v>
      </c>
      <c r="N52" s="58" t="n">
        <f aca="false">M52</f>
        <v>19256.93</v>
      </c>
      <c r="O52" s="61" t="n">
        <f aca="false">N52</f>
        <v>19256.93</v>
      </c>
    </row>
    <row r="53" s="53" customFormat="true" ht="88.15" hidden="false" customHeight="true" outlineLevel="0" collapsed="false">
      <c r="A53" s="133" t="s">
        <v>106</v>
      </c>
      <c r="B53" s="134" t="s">
        <v>107</v>
      </c>
      <c r="C53" s="134" t="s">
        <v>108</v>
      </c>
      <c r="D53" s="134"/>
      <c r="E53" s="135" t="s">
        <v>20</v>
      </c>
      <c r="F53" s="136" t="n">
        <f aca="false">SUM(J53:O53)</f>
        <v>20.9</v>
      </c>
      <c r="G53" s="134" t="s">
        <v>21</v>
      </c>
      <c r="H53" s="134" t="s">
        <v>21</v>
      </c>
      <c r="I53" s="134" t="s">
        <v>21</v>
      </c>
      <c r="J53" s="136" t="n">
        <f aca="false">SUM(J54)</f>
        <v>20.9</v>
      </c>
      <c r="K53" s="124" t="n">
        <f aca="false">SUM(K54)</f>
        <v>0</v>
      </c>
      <c r="L53" s="136" t="n">
        <f aca="false">SUM(L54)</f>
        <v>0</v>
      </c>
      <c r="M53" s="136" t="n">
        <f aca="false">SUM(M54)</f>
        <v>0</v>
      </c>
      <c r="N53" s="136" t="n">
        <f aca="false">SUM(N54)</f>
        <v>0</v>
      </c>
      <c r="O53" s="137" t="n">
        <f aca="false">SUM(O54)</f>
        <v>0</v>
      </c>
    </row>
    <row r="54" s="62" customFormat="true" ht="104.45" hidden="false" customHeight="true" outlineLevel="0" collapsed="false">
      <c r="A54" s="138"/>
      <c r="B54" s="127" t="s">
        <v>109</v>
      </c>
      <c r="C54" s="128" t="s">
        <v>110</v>
      </c>
      <c r="D54" s="128"/>
      <c r="E54" s="139" t="s">
        <v>29</v>
      </c>
      <c r="F54" s="104" t="n">
        <f aca="false">SUM(J54:O54)</f>
        <v>20.9</v>
      </c>
      <c r="G54" s="127" t="s">
        <v>30</v>
      </c>
      <c r="H54" s="127" t="s">
        <v>31</v>
      </c>
      <c r="I54" s="140" t="s">
        <v>111</v>
      </c>
      <c r="J54" s="104" t="n">
        <v>20.9</v>
      </c>
      <c r="K54" s="104" t="n">
        <v>0</v>
      </c>
      <c r="L54" s="104" t="n">
        <v>0</v>
      </c>
      <c r="M54" s="104" t="n">
        <v>0</v>
      </c>
      <c r="N54" s="104" t="n">
        <v>0</v>
      </c>
      <c r="O54" s="107" t="n">
        <v>0</v>
      </c>
    </row>
    <row r="55" s="53" customFormat="true" ht="112.9" hidden="false" customHeight="true" outlineLevel="0" collapsed="false">
      <c r="A55" s="47" t="s">
        <v>112</v>
      </c>
      <c r="B55" s="48" t="s">
        <v>113</v>
      </c>
      <c r="C55" s="48" t="s">
        <v>114</v>
      </c>
      <c r="D55" s="48"/>
      <c r="E55" s="49" t="s">
        <v>20</v>
      </c>
      <c r="F55" s="50" t="n">
        <f aca="false">SUM(J55:O55)</f>
        <v>88.39</v>
      </c>
      <c r="G55" s="48" t="s">
        <v>21</v>
      </c>
      <c r="H55" s="48" t="s">
        <v>21</v>
      </c>
      <c r="I55" s="48" t="s">
        <v>21</v>
      </c>
      <c r="J55" s="50" t="n">
        <f aca="false">SUM(J56)</f>
        <v>41.5</v>
      </c>
      <c r="K55" s="51" t="n">
        <f aca="false">SUM(K56)</f>
        <v>46.89</v>
      </c>
      <c r="L55" s="50" t="n">
        <f aca="false">SUM(L56)</f>
        <v>0</v>
      </c>
      <c r="M55" s="50" t="n">
        <f aca="false">SUM(M56)</f>
        <v>0</v>
      </c>
      <c r="N55" s="50" t="n">
        <f aca="false">SUM(N56)</f>
        <v>0</v>
      </c>
      <c r="O55" s="52" t="n">
        <f aca="false">SUM(O56)</f>
        <v>0</v>
      </c>
    </row>
    <row r="56" s="62" customFormat="true" ht="135" hidden="false" customHeight="true" outlineLevel="0" collapsed="false">
      <c r="A56" s="126"/>
      <c r="B56" s="127" t="s">
        <v>115</v>
      </c>
      <c r="C56" s="128" t="s">
        <v>116</v>
      </c>
      <c r="D56" s="128"/>
      <c r="E56" s="100" t="s">
        <v>29</v>
      </c>
      <c r="F56" s="104" t="n">
        <f aca="false">SUM(J56:O56)</f>
        <v>88.39</v>
      </c>
      <c r="G56" s="127" t="s">
        <v>30</v>
      </c>
      <c r="H56" s="127" t="s">
        <v>31</v>
      </c>
      <c r="I56" s="141" t="s">
        <v>117</v>
      </c>
      <c r="J56" s="104" t="n">
        <v>41.5</v>
      </c>
      <c r="K56" s="104" t="n">
        <v>46.89</v>
      </c>
      <c r="L56" s="104" t="n">
        <v>0</v>
      </c>
      <c r="M56" s="104" t="n">
        <v>0</v>
      </c>
      <c r="N56" s="104" t="n">
        <v>0</v>
      </c>
      <c r="O56" s="107" t="n">
        <v>0</v>
      </c>
    </row>
    <row r="57" s="82" customFormat="true" ht="84" hidden="false" customHeight="true" outlineLevel="0" collapsed="false">
      <c r="A57" s="47" t="s">
        <v>118</v>
      </c>
      <c r="B57" s="48" t="s">
        <v>119</v>
      </c>
      <c r="C57" s="48" t="s">
        <v>120</v>
      </c>
      <c r="D57" s="48"/>
      <c r="E57" s="49" t="s">
        <v>20</v>
      </c>
      <c r="F57" s="50" t="n">
        <f aca="false">F58</f>
        <v>957</v>
      </c>
      <c r="G57" s="48" t="s">
        <v>21</v>
      </c>
      <c r="H57" s="48" t="s">
        <v>21</v>
      </c>
      <c r="I57" s="48" t="s">
        <v>21</v>
      </c>
      <c r="J57" s="50" t="n">
        <f aca="false">J58</f>
        <v>757</v>
      </c>
      <c r="K57" s="51" t="n">
        <f aca="false">K58</f>
        <v>200</v>
      </c>
      <c r="L57" s="50" t="n">
        <f aca="false">L58</f>
        <v>0</v>
      </c>
      <c r="M57" s="50" t="n">
        <f aca="false">M58</f>
        <v>0</v>
      </c>
      <c r="N57" s="50" t="n">
        <f aca="false">N58</f>
        <v>0</v>
      </c>
      <c r="O57" s="52" t="n">
        <f aca="false">O58</f>
        <v>0</v>
      </c>
      <c r="P57" s="82" t="s">
        <v>121</v>
      </c>
    </row>
    <row r="58" s="62" customFormat="true" ht="156" hidden="false" customHeight="true" outlineLevel="0" collapsed="false">
      <c r="A58" s="54"/>
      <c r="B58" s="55" t="s">
        <v>122</v>
      </c>
      <c r="C58" s="56" t="s">
        <v>123</v>
      </c>
      <c r="D58" s="56"/>
      <c r="E58" s="57" t="s">
        <v>29</v>
      </c>
      <c r="F58" s="58" t="n">
        <f aca="false">SUM(J58:O58)</f>
        <v>957</v>
      </c>
      <c r="G58" s="55" t="s">
        <v>30</v>
      </c>
      <c r="H58" s="55" t="s">
        <v>31</v>
      </c>
      <c r="I58" s="131" t="s">
        <v>124</v>
      </c>
      <c r="J58" s="58" t="n">
        <f aca="false">J59</f>
        <v>757</v>
      </c>
      <c r="K58" s="58" t="n">
        <f aca="false">K59</f>
        <v>200</v>
      </c>
      <c r="L58" s="58" t="n">
        <f aca="false">L59</f>
        <v>0</v>
      </c>
      <c r="M58" s="58" t="n">
        <f aca="false">M59</f>
        <v>0</v>
      </c>
      <c r="N58" s="58" t="n">
        <f aca="false">N59</f>
        <v>0</v>
      </c>
      <c r="O58" s="61" t="n">
        <f aca="false">O59</f>
        <v>0</v>
      </c>
      <c r="P58" s="62" t="s">
        <v>125</v>
      </c>
    </row>
    <row r="59" s="69" customFormat="true" ht="75" hidden="false" customHeight="true" outlineLevel="1" collapsed="false">
      <c r="A59" s="142"/>
      <c r="B59" s="143"/>
      <c r="C59" s="143" t="s">
        <v>126</v>
      </c>
      <c r="D59" s="143"/>
      <c r="E59" s="143"/>
      <c r="F59" s="144" t="n">
        <f aca="false">SUM(J59:O59)</f>
        <v>957</v>
      </c>
      <c r="G59" s="143" t="s">
        <v>30</v>
      </c>
      <c r="H59" s="143" t="s">
        <v>31</v>
      </c>
      <c r="I59" s="145" t="s">
        <v>124</v>
      </c>
      <c r="J59" s="144" t="n">
        <f aca="false">757</f>
        <v>757</v>
      </c>
      <c r="K59" s="144" t="n">
        <v>200</v>
      </c>
      <c r="L59" s="144" t="n">
        <v>0</v>
      </c>
      <c r="M59" s="144" t="n">
        <v>0</v>
      </c>
      <c r="N59" s="144" t="n">
        <v>0</v>
      </c>
      <c r="O59" s="146" t="n">
        <v>0</v>
      </c>
    </row>
    <row r="60" s="151" customFormat="true" ht="97.9" hidden="false" customHeight="true" outlineLevel="0" collapsed="false">
      <c r="A60" s="147" t="s">
        <v>127</v>
      </c>
      <c r="B60" s="148" t="s">
        <v>128</v>
      </c>
      <c r="C60" s="148" t="s">
        <v>129</v>
      </c>
      <c r="D60" s="148"/>
      <c r="E60" s="149" t="s">
        <v>20</v>
      </c>
      <c r="F60" s="124" t="n">
        <f aca="false">SUM(J60:O60)</f>
        <v>155596.93</v>
      </c>
      <c r="G60" s="148" t="s">
        <v>21</v>
      </c>
      <c r="H60" s="148" t="s">
        <v>21</v>
      </c>
      <c r="I60" s="148" t="s">
        <v>21</v>
      </c>
      <c r="J60" s="150" t="n">
        <f aca="false">SUM(J61:J62)</f>
        <v>25745.21</v>
      </c>
      <c r="K60" s="124" t="n">
        <f aca="false">SUM(K61:K62)</f>
        <v>26418.64</v>
      </c>
      <c r="L60" s="150" t="n">
        <f aca="false">SUM(L61:L62)</f>
        <v>25858.27</v>
      </c>
      <c r="M60" s="150" t="n">
        <f aca="false">SUM(M61:M62)</f>
        <v>25858.27</v>
      </c>
      <c r="N60" s="150" t="n">
        <f aca="false">SUM(N61:N62)</f>
        <v>25858.27</v>
      </c>
      <c r="O60" s="150" t="n">
        <f aca="false">SUM(O61:O62)</f>
        <v>25858.27</v>
      </c>
      <c r="P60" s="45" t="n">
        <v>26418640</v>
      </c>
    </row>
    <row r="61" s="62" customFormat="true" ht="109.15" hidden="false" customHeight="true" outlineLevel="0" collapsed="false">
      <c r="A61" s="152"/>
      <c r="B61" s="153"/>
      <c r="C61" s="153" t="s">
        <v>130</v>
      </c>
      <c r="D61" s="153"/>
      <c r="E61" s="139" t="s">
        <v>29</v>
      </c>
      <c r="F61" s="154" t="n">
        <f aca="false">SUM(J61:O61)</f>
        <v>13575.77</v>
      </c>
      <c r="G61" s="153" t="s">
        <v>30</v>
      </c>
      <c r="H61" s="155" t="s">
        <v>131</v>
      </c>
      <c r="I61" s="153" t="s">
        <v>132</v>
      </c>
      <c r="J61" s="154" t="n">
        <f aca="false">2326.7+50.15</f>
        <v>2376.85</v>
      </c>
      <c r="K61" s="154" t="n">
        <f aca="false">2397960/1000</f>
        <v>2397.96</v>
      </c>
      <c r="L61" s="154" t="n">
        <f aca="false">2200240/1000</f>
        <v>2200.24</v>
      </c>
      <c r="M61" s="154" t="n">
        <f aca="false">L61</f>
        <v>2200.24</v>
      </c>
      <c r="N61" s="154" t="n">
        <f aca="false">M61</f>
        <v>2200.24</v>
      </c>
      <c r="O61" s="156" t="n">
        <f aca="false">N61</f>
        <v>2200.24</v>
      </c>
    </row>
    <row r="62" s="62" customFormat="true" ht="112.15" hidden="false" customHeight="true" outlineLevel="0" collapsed="false">
      <c r="A62" s="102"/>
      <c r="B62" s="127"/>
      <c r="C62" s="127" t="s">
        <v>133</v>
      </c>
      <c r="D62" s="127"/>
      <c r="E62" s="100" t="s">
        <v>29</v>
      </c>
      <c r="F62" s="104" t="n">
        <f aca="false">SUM(J62:O62)</f>
        <v>142021.16</v>
      </c>
      <c r="G62" s="127" t="s">
        <v>30</v>
      </c>
      <c r="H62" s="105" t="s">
        <v>131</v>
      </c>
      <c r="I62" s="127" t="s">
        <v>134</v>
      </c>
      <c r="J62" s="104" t="n">
        <f aca="false">23058.06+310.3</f>
        <v>23368.36</v>
      </c>
      <c r="K62" s="104" t="n">
        <f aca="false">24020680/1000</f>
        <v>24020.68</v>
      </c>
      <c r="L62" s="104" t="n">
        <f aca="false">23658030/1000</f>
        <v>23658.03</v>
      </c>
      <c r="M62" s="104" t="n">
        <f aca="false">L62</f>
        <v>23658.03</v>
      </c>
      <c r="N62" s="104" t="n">
        <f aca="false">M62</f>
        <v>23658.03</v>
      </c>
      <c r="O62" s="107" t="n">
        <f aca="false">N62</f>
        <v>23658.03</v>
      </c>
    </row>
    <row r="63" s="82" customFormat="true" ht="126.6" hidden="false" customHeight="true" outlineLevel="0" collapsed="false">
      <c r="A63" s="157" t="s">
        <v>135</v>
      </c>
      <c r="B63" s="158" t="s">
        <v>128</v>
      </c>
      <c r="C63" s="159" t="s">
        <v>136</v>
      </c>
      <c r="D63" s="159"/>
      <c r="E63" s="160" t="s">
        <v>20</v>
      </c>
      <c r="F63" s="51" t="n">
        <f aca="false">SUM(J63:O63)</f>
        <v>7</v>
      </c>
      <c r="G63" s="159" t="s">
        <v>21</v>
      </c>
      <c r="H63" s="159" t="s">
        <v>21</v>
      </c>
      <c r="I63" s="159" t="s">
        <v>21</v>
      </c>
      <c r="J63" s="51" t="n">
        <f aca="false">J64</f>
        <v>5</v>
      </c>
      <c r="K63" s="51" t="n">
        <f aca="false">K64</f>
        <v>2</v>
      </c>
      <c r="L63" s="51" t="n">
        <f aca="false">L64</f>
        <v>0</v>
      </c>
      <c r="M63" s="51" t="n">
        <f aca="false">M64</f>
        <v>0</v>
      </c>
      <c r="N63" s="51" t="n">
        <f aca="false">N64</f>
        <v>0</v>
      </c>
      <c r="O63" s="161" t="n">
        <f aca="false">O64</f>
        <v>0</v>
      </c>
    </row>
    <row r="64" s="3" customFormat="true" ht="107.45" hidden="false" customHeight="true" outlineLevel="0" collapsed="false">
      <c r="A64" s="162"/>
      <c r="B64" s="55" t="s">
        <v>137</v>
      </c>
      <c r="C64" s="56" t="s">
        <v>136</v>
      </c>
      <c r="D64" s="56"/>
      <c r="E64" s="57" t="s">
        <v>29</v>
      </c>
      <c r="F64" s="58" t="n">
        <f aca="false">SUM(J64:O64)</f>
        <v>7</v>
      </c>
      <c r="G64" s="163" t="s">
        <v>30</v>
      </c>
      <c r="H64" s="163" t="n">
        <v>1003</v>
      </c>
      <c r="I64" s="163" t="s">
        <v>138</v>
      </c>
      <c r="J64" s="164" t="n">
        <v>5</v>
      </c>
      <c r="K64" s="58" t="n">
        <v>2</v>
      </c>
      <c r="L64" s="164" t="n">
        <v>0</v>
      </c>
      <c r="M64" s="164" t="n">
        <v>0</v>
      </c>
      <c r="N64" s="164" t="n">
        <v>0</v>
      </c>
      <c r="O64" s="165" t="n">
        <v>0</v>
      </c>
    </row>
    <row r="65" s="3" customFormat="true" ht="125.45" hidden="false" customHeight="true" outlineLevel="0" collapsed="false">
      <c r="A65" s="47" t="s">
        <v>139</v>
      </c>
      <c r="B65" s="48" t="s">
        <v>140</v>
      </c>
      <c r="C65" s="48" t="s">
        <v>141</v>
      </c>
      <c r="D65" s="48"/>
      <c r="E65" s="101" t="s">
        <v>60</v>
      </c>
      <c r="F65" s="50" t="n">
        <f aca="false">SUM(F66:F68)</f>
        <v>6022.758</v>
      </c>
      <c r="G65" s="48" t="s">
        <v>21</v>
      </c>
      <c r="H65" s="48" t="s">
        <v>21</v>
      </c>
      <c r="I65" s="48" t="s">
        <v>21</v>
      </c>
      <c r="J65" s="50" t="n">
        <f aca="false">J66+J67+J68</f>
        <v>0</v>
      </c>
      <c r="K65" s="51" t="n">
        <f aca="false">K66+K67+K68</f>
        <v>6022.758</v>
      </c>
      <c r="L65" s="50" t="n">
        <f aca="false">L66+L67+L68</f>
        <v>0</v>
      </c>
      <c r="M65" s="50" t="n">
        <f aca="false">M66+M67+M68</f>
        <v>0</v>
      </c>
      <c r="N65" s="50" t="n">
        <f aca="false">N66+N67+N68</f>
        <v>0</v>
      </c>
      <c r="O65" s="52" t="n">
        <f aca="false">O66+O67+O68</f>
        <v>0</v>
      </c>
    </row>
    <row r="66" s="3" customFormat="true" ht="125.45" hidden="false" customHeight="true" outlineLevel="0" collapsed="false">
      <c r="A66" s="166"/>
      <c r="B66" s="62"/>
      <c r="C66" s="153" t="s">
        <v>142</v>
      </c>
      <c r="D66" s="153"/>
      <c r="E66" s="139" t="s">
        <v>29</v>
      </c>
      <c r="F66" s="154" t="n">
        <f aca="false">SUM(J66:O66)</f>
        <v>2605</v>
      </c>
      <c r="G66" s="155" t="s">
        <v>30</v>
      </c>
      <c r="H66" s="155" t="s">
        <v>31</v>
      </c>
      <c r="I66" s="167" t="s">
        <v>143</v>
      </c>
      <c r="J66" s="154" t="n">
        <f aca="false">J69</f>
        <v>0</v>
      </c>
      <c r="K66" s="154" t="n">
        <v>2605</v>
      </c>
      <c r="L66" s="154" t="n">
        <f aca="false">L69</f>
        <v>0</v>
      </c>
      <c r="M66" s="154" t="n">
        <f aca="false">M69</f>
        <v>0</v>
      </c>
      <c r="N66" s="154" t="n">
        <f aca="false">N69</f>
        <v>0</v>
      </c>
      <c r="O66" s="156" t="n">
        <f aca="false">O69</f>
        <v>0</v>
      </c>
    </row>
    <row r="67" s="3" customFormat="true" ht="125.45" hidden="false" customHeight="true" outlineLevel="0" collapsed="false">
      <c r="A67" s="166"/>
      <c r="B67" s="62"/>
      <c r="C67" s="153" t="s">
        <v>142</v>
      </c>
      <c r="D67" s="153"/>
      <c r="E67" s="139" t="s">
        <v>144</v>
      </c>
      <c r="F67" s="154" t="n">
        <f aca="false">SUM(J67:O67)</f>
        <v>100</v>
      </c>
      <c r="G67" s="155" t="s">
        <v>145</v>
      </c>
      <c r="H67" s="155" t="s">
        <v>131</v>
      </c>
      <c r="I67" s="167" t="s">
        <v>143</v>
      </c>
      <c r="J67" s="154" t="n">
        <v>0</v>
      </c>
      <c r="K67" s="154" t="n">
        <v>100</v>
      </c>
      <c r="L67" s="154" t="n">
        <f aca="false">L70</f>
        <v>0</v>
      </c>
      <c r="M67" s="154" t="n">
        <v>0</v>
      </c>
      <c r="N67" s="154" t="n">
        <f aca="false">N70</f>
        <v>0</v>
      </c>
      <c r="O67" s="156" t="n">
        <f aca="false">O70</f>
        <v>0</v>
      </c>
    </row>
    <row r="68" s="3" customFormat="true" ht="125.45" hidden="false" customHeight="true" outlineLevel="0" collapsed="false">
      <c r="A68" s="168"/>
      <c r="B68" s="169"/>
      <c r="C68" s="55" t="s">
        <v>142</v>
      </c>
      <c r="D68" s="55"/>
      <c r="E68" s="57" t="s">
        <v>146</v>
      </c>
      <c r="F68" s="58" t="n">
        <f aca="false">SUM(J68:O68)</f>
        <v>3317.758</v>
      </c>
      <c r="G68" s="59" t="s">
        <v>147</v>
      </c>
      <c r="H68" s="59" t="s">
        <v>131</v>
      </c>
      <c r="I68" s="131" t="s">
        <v>143</v>
      </c>
      <c r="J68" s="58" t="n">
        <v>0</v>
      </c>
      <c r="K68" s="58" t="n">
        <v>3317.758</v>
      </c>
      <c r="L68" s="58" t="n">
        <v>0</v>
      </c>
      <c r="M68" s="58" t="n">
        <v>0</v>
      </c>
      <c r="N68" s="58" t="n">
        <v>0</v>
      </c>
      <c r="O68" s="61" t="n">
        <v>0</v>
      </c>
    </row>
    <row r="69" s="3" customFormat="true" ht="25.5" hidden="false" customHeight="true" outlineLevel="0" collapsed="false">
      <c r="J69" s="170"/>
      <c r="K69" s="171" t="n">
        <f aca="false">SUM(K67:K68)</f>
        <v>3417.758</v>
      </c>
    </row>
    <row r="70" s="3" customFormat="true" ht="153.6" hidden="false" customHeight="true" outlineLevel="0" collapsed="false">
      <c r="A70" s="172"/>
      <c r="B70" s="173"/>
      <c r="C70" s="173"/>
      <c r="D70" s="173"/>
      <c r="E70" s="172"/>
      <c r="F70" s="172"/>
      <c r="G70" s="172"/>
      <c r="H70" s="172"/>
      <c r="I70" s="172"/>
      <c r="J70" s="174"/>
      <c r="K70" s="174"/>
      <c r="M70" s="175"/>
      <c r="N70" s="175"/>
      <c r="O70" s="172"/>
    </row>
    <row r="71" s="3" customFormat="true" ht="52.9" hidden="false" customHeight="true" outlineLevel="0" collapsed="false">
      <c r="B71" s="4"/>
      <c r="C71" s="4"/>
      <c r="D71" s="4"/>
      <c r="J71" s="170"/>
      <c r="K71" s="171"/>
      <c r="M71" s="176"/>
      <c r="N71" s="176"/>
    </row>
    <row r="72" s="3" customFormat="true" ht="23.25" hidden="false" customHeight="false" outlineLevel="0" collapsed="false">
      <c r="J72" s="170"/>
      <c r="K72" s="171"/>
    </row>
    <row r="73" s="3" customFormat="true" ht="23.25" hidden="false" customHeight="false" outlineLevel="0" collapsed="false">
      <c r="J73" s="170"/>
      <c r="K73" s="171"/>
    </row>
    <row r="74" s="3" customFormat="true" ht="30" hidden="false" customHeight="true" outlineLevel="0" collapsed="false">
      <c r="J74" s="170"/>
      <c r="K74" s="171"/>
    </row>
    <row r="75" s="3" customFormat="true" ht="31.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J75" s="170"/>
      <c r="K75" s="171"/>
      <c r="M75" s="1"/>
      <c r="N75" s="1"/>
      <c r="O75" s="1"/>
    </row>
    <row r="76" s="3" customFormat="true" ht="23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J76" s="170"/>
      <c r="K76" s="171"/>
      <c r="M76" s="1"/>
      <c r="N76" s="1"/>
      <c r="O76" s="1"/>
    </row>
    <row r="77" s="3" customFormat="true" ht="23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J77" s="170"/>
      <c r="K77" s="171"/>
      <c r="M77" s="1"/>
      <c r="N77" s="1"/>
      <c r="O77" s="1"/>
    </row>
    <row r="78" s="3" customFormat="true" ht="23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J78" s="170"/>
      <c r="K78" s="171"/>
      <c r="M78" s="1"/>
      <c r="N78" s="1"/>
      <c r="O78" s="1"/>
    </row>
    <row r="79" s="3" customFormat="true" ht="23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J79" s="170"/>
      <c r="K79" s="171"/>
      <c r="M79" s="1"/>
      <c r="N79" s="1"/>
      <c r="O79" s="1"/>
    </row>
    <row r="80" s="3" customFormat="true" ht="23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J80" s="170"/>
      <c r="K80" s="171"/>
      <c r="M80" s="1"/>
      <c r="N80" s="1"/>
      <c r="O80" s="1"/>
    </row>
    <row r="81" s="3" customFormat="true" ht="23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J81" s="170"/>
      <c r="K81" s="171"/>
      <c r="M81" s="1"/>
      <c r="N81" s="1"/>
      <c r="O81" s="1"/>
    </row>
    <row r="82" s="3" customFormat="true" ht="23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J82" s="170"/>
      <c r="K82" s="171"/>
      <c r="M82" s="1"/>
      <c r="N82" s="1"/>
      <c r="O82" s="1"/>
    </row>
    <row r="83" s="3" customFormat="true" ht="23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J83" s="170"/>
      <c r="K83" s="171"/>
      <c r="M83" s="1"/>
      <c r="N83" s="1"/>
      <c r="O83" s="1"/>
    </row>
    <row r="84" s="3" customFormat="true" ht="23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J84" s="170"/>
      <c r="K84" s="171"/>
      <c r="M84" s="1"/>
      <c r="N84" s="1"/>
      <c r="O84" s="1"/>
    </row>
    <row r="85" s="3" customFormat="true" ht="23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J85" s="170"/>
      <c r="K85" s="171"/>
      <c r="M85" s="1"/>
      <c r="N85" s="1"/>
      <c r="O85" s="1"/>
    </row>
    <row r="86" s="3" customFormat="true" ht="23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J86" s="170"/>
      <c r="K86" s="171"/>
      <c r="M86" s="1"/>
      <c r="N86" s="1"/>
      <c r="O86" s="1"/>
    </row>
    <row r="87" s="3" customFormat="true" ht="23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J87" s="170"/>
      <c r="K87" s="171"/>
      <c r="M87" s="1"/>
      <c r="N87" s="1"/>
      <c r="O87" s="1"/>
    </row>
    <row r="88" s="3" customFormat="true" ht="23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70"/>
      <c r="K88" s="171"/>
      <c r="M88" s="1"/>
      <c r="N88" s="1"/>
      <c r="O88" s="1"/>
    </row>
    <row r="89" s="3" customFormat="true" ht="23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70"/>
      <c r="K89" s="171"/>
      <c r="M89" s="1"/>
      <c r="N89" s="1"/>
      <c r="O89" s="1"/>
    </row>
    <row r="90" s="3" customFormat="true" ht="23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70"/>
      <c r="K90" s="171"/>
      <c r="N90" s="1"/>
      <c r="O90" s="1"/>
    </row>
    <row r="91" s="3" customFormat="true" ht="23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70"/>
      <c r="K91" s="171"/>
      <c r="N91" s="1"/>
      <c r="O91" s="1"/>
    </row>
    <row r="92" s="3" customFormat="true" ht="23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70"/>
      <c r="K92" s="171"/>
      <c r="N92" s="1"/>
      <c r="O92" s="1"/>
    </row>
    <row r="93" s="3" customFormat="true" ht="23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70"/>
      <c r="K93" s="171"/>
      <c r="N93" s="1"/>
      <c r="O93" s="1"/>
    </row>
    <row r="94" s="3" customFormat="true" ht="23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70"/>
      <c r="K94" s="171"/>
      <c r="N94" s="1"/>
      <c r="O94" s="1"/>
    </row>
    <row r="95" s="3" customFormat="true" ht="23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70"/>
      <c r="K95" s="171"/>
      <c r="N95" s="1"/>
      <c r="O95" s="1"/>
    </row>
    <row r="96" s="3" customFormat="true" ht="23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70"/>
      <c r="K96" s="171"/>
      <c r="N96" s="1"/>
      <c r="O96" s="1"/>
    </row>
    <row r="97" s="3" customFormat="true" ht="23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N97" s="1"/>
      <c r="O97" s="1"/>
    </row>
    <row r="98" s="3" customFormat="true" ht="23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N98" s="1"/>
      <c r="O98" s="1"/>
    </row>
    <row r="99" s="3" customFormat="true" ht="23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N99" s="1"/>
      <c r="O99" s="1"/>
    </row>
    <row r="100" s="3" customFormat="true" ht="23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N100" s="1"/>
      <c r="O100" s="1"/>
    </row>
    <row r="101" s="3" customFormat="true" ht="23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N101" s="1"/>
      <c r="O101" s="1"/>
    </row>
    <row r="102" s="3" customFormat="true" ht="23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N102" s="1"/>
      <c r="O102" s="1"/>
    </row>
    <row r="103" s="3" customFormat="true" ht="23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N103" s="1"/>
      <c r="O103" s="1"/>
    </row>
    <row r="104" s="3" customFormat="true" ht="23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N104" s="1"/>
      <c r="O104" s="1"/>
    </row>
    <row r="105" s="3" customFormat="true" ht="23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N105" s="1"/>
      <c r="O105" s="1"/>
    </row>
    <row r="106" s="3" customFormat="true" ht="23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N106" s="1"/>
      <c r="O106" s="1"/>
    </row>
    <row r="107" s="3" customFormat="true" ht="23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N107" s="1"/>
      <c r="O107" s="1"/>
    </row>
    <row r="108" s="3" customFormat="true" ht="23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N108" s="1"/>
      <c r="O108" s="1"/>
    </row>
    <row r="109" s="3" customFormat="true" ht="23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N109" s="1"/>
      <c r="O109" s="1"/>
    </row>
    <row r="110" s="3" customFormat="true" ht="23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N110" s="1"/>
      <c r="O110" s="1"/>
    </row>
    <row r="111" s="3" customFormat="true" ht="23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N111" s="1"/>
      <c r="O111" s="1"/>
    </row>
    <row r="112" s="3" customFormat="true" ht="23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N112" s="1"/>
      <c r="O112" s="1"/>
    </row>
    <row r="113" s="3" customFormat="true" ht="23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N113" s="1"/>
      <c r="O113" s="1"/>
    </row>
    <row r="114" s="3" customFormat="true" ht="23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N114" s="1"/>
      <c r="O114" s="1"/>
    </row>
    <row r="115" s="3" customFormat="true" ht="23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N115" s="1"/>
      <c r="O115" s="1"/>
    </row>
    <row r="116" s="3" customFormat="true" ht="23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N116" s="1"/>
      <c r="O116" s="1"/>
    </row>
    <row r="117" s="3" customFormat="true" ht="23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N117" s="1"/>
      <c r="O117" s="1"/>
    </row>
    <row r="118" s="3" customFormat="true" ht="23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N118" s="1"/>
      <c r="O118" s="1"/>
    </row>
    <row r="119" s="3" customFormat="true" ht="23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N119" s="1"/>
      <c r="O119" s="1"/>
    </row>
    <row r="120" s="3" customFormat="true" ht="23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N120" s="1"/>
      <c r="O120" s="1"/>
    </row>
    <row r="121" s="3" customFormat="true" ht="23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N121" s="1"/>
      <c r="O121" s="1"/>
    </row>
    <row r="122" s="3" customFormat="true" ht="23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N122" s="1"/>
      <c r="O122" s="1"/>
    </row>
    <row r="123" s="3" customFormat="true" ht="23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N123" s="1"/>
      <c r="O123" s="1"/>
    </row>
    <row r="124" s="3" customFormat="true" ht="23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N124" s="1"/>
      <c r="O124" s="1"/>
    </row>
    <row r="125" s="3" customFormat="true" ht="23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N125" s="1"/>
      <c r="O125" s="1"/>
    </row>
    <row r="126" s="3" customFormat="true" ht="23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N126" s="1"/>
      <c r="O126" s="1"/>
    </row>
    <row r="127" s="3" customFormat="true" ht="23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N127" s="1"/>
      <c r="O127" s="1"/>
    </row>
    <row r="128" s="3" customFormat="true" ht="23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N128" s="1"/>
      <c r="O128" s="1"/>
    </row>
    <row r="129" s="3" customFormat="true" ht="23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N129" s="1"/>
      <c r="O129" s="1"/>
    </row>
    <row r="130" s="3" customFormat="true" ht="23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N130" s="1"/>
      <c r="O130" s="1"/>
    </row>
    <row r="131" s="3" customFormat="true" ht="23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N131" s="1"/>
      <c r="O131" s="1"/>
    </row>
    <row r="132" s="3" customFormat="true" ht="23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N132" s="1"/>
      <c r="O132" s="1"/>
    </row>
    <row r="133" s="3" customFormat="true" ht="23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N133" s="1"/>
      <c r="O133" s="1"/>
    </row>
    <row r="134" s="3" customFormat="true" ht="23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N134" s="1"/>
      <c r="O134" s="1"/>
    </row>
    <row r="135" s="3" customFormat="true" ht="23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N135" s="1"/>
      <c r="O135" s="1"/>
    </row>
    <row r="136" s="3" customFormat="true" ht="23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N136" s="1"/>
      <c r="O136" s="1"/>
    </row>
    <row r="137" s="3" customFormat="true" ht="23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N137" s="1"/>
      <c r="O137" s="1"/>
    </row>
    <row r="138" s="3" customFormat="true" ht="23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N138" s="1"/>
      <c r="O138" s="1"/>
    </row>
    <row r="139" s="3" customFormat="true" ht="23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N139" s="1"/>
      <c r="O139" s="1"/>
    </row>
    <row r="140" s="3" customFormat="true" ht="23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N140" s="1"/>
      <c r="O140" s="1"/>
    </row>
    <row r="141" s="3" customFormat="true" ht="23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N141" s="1"/>
      <c r="O141" s="1"/>
    </row>
    <row r="142" s="3" customFormat="true" ht="23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N142" s="1"/>
      <c r="O142" s="1"/>
    </row>
    <row r="143" s="3" customFormat="true" ht="23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N143" s="1"/>
      <c r="O143" s="1"/>
    </row>
    <row r="144" s="3" customFormat="true" ht="23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N144" s="1"/>
      <c r="O144" s="1"/>
    </row>
    <row r="145" s="3" customFormat="true" ht="23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N145" s="1"/>
      <c r="O145" s="1"/>
    </row>
    <row r="146" s="3" customFormat="true" ht="23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N146" s="1"/>
      <c r="O146" s="1"/>
    </row>
    <row r="147" s="3" customFormat="true" ht="23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N147" s="1"/>
      <c r="O147" s="1"/>
    </row>
    <row r="148" s="3" customFormat="true" ht="23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N148" s="1"/>
      <c r="O148" s="1"/>
    </row>
    <row r="149" s="3" customFormat="true" ht="23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N149" s="1"/>
      <c r="O149" s="1"/>
    </row>
    <row r="150" s="3" customFormat="true" ht="23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N150" s="1"/>
      <c r="O150" s="1"/>
    </row>
    <row r="151" s="3" customFormat="true" ht="23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N151" s="1"/>
      <c r="O151" s="1"/>
    </row>
    <row r="152" s="3" customFormat="true" ht="23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N152" s="1"/>
      <c r="O152" s="1"/>
    </row>
    <row r="153" s="3" customFormat="true" ht="23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N153" s="1"/>
      <c r="O153" s="1"/>
    </row>
    <row r="154" s="3" customFormat="true" ht="23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N154" s="1"/>
      <c r="O154" s="1"/>
    </row>
    <row r="155" s="3" customFormat="true" ht="23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N155" s="1"/>
      <c r="O155" s="1"/>
    </row>
    <row r="156" s="3" customFormat="true" ht="23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N156" s="1"/>
      <c r="O156" s="1"/>
    </row>
    <row r="157" s="3" customFormat="true" ht="23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N157" s="1"/>
      <c r="O157" s="1"/>
    </row>
    <row r="158" s="3" customFormat="true" ht="23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N158" s="1"/>
      <c r="O158" s="1"/>
    </row>
    <row r="159" s="3" customFormat="true" ht="23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N159" s="1"/>
      <c r="O159" s="1"/>
    </row>
    <row r="160" s="3" customFormat="true" ht="23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N160" s="1"/>
      <c r="O160" s="1"/>
    </row>
    <row r="161" s="3" customFormat="true" ht="23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N161" s="1"/>
      <c r="O161" s="1"/>
    </row>
    <row r="162" s="3" customFormat="true" ht="23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N162" s="1"/>
      <c r="O162" s="1"/>
    </row>
    <row r="163" s="3" customFormat="true" ht="23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N163" s="1"/>
      <c r="O163" s="1"/>
    </row>
    <row r="164" s="3" customFormat="true" ht="23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N164" s="1"/>
      <c r="O164" s="1"/>
    </row>
    <row r="165" s="3" customFormat="true" ht="23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N165" s="1"/>
      <c r="O165" s="1"/>
    </row>
    <row r="166" s="3" customFormat="true" ht="23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N166" s="1"/>
      <c r="O166" s="1"/>
    </row>
    <row r="167" s="3" customFormat="true" ht="23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N167" s="1"/>
      <c r="O167" s="1"/>
    </row>
    <row r="168" s="3" customFormat="true" ht="23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N168" s="1"/>
      <c r="O168" s="1"/>
    </row>
    <row r="169" s="3" customFormat="true" ht="23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N169" s="1"/>
      <c r="O169" s="1"/>
    </row>
    <row r="170" s="3" customFormat="true" ht="23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N170" s="1"/>
      <c r="O170" s="1"/>
    </row>
    <row r="171" s="3" customFormat="true" ht="23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N171" s="1"/>
      <c r="O171" s="1"/>
    </row>
    <row r="172" s="3" customFormat="true" ht="23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N172" s="1"/>
      <c r="O172" s="1"/>
    </row>
    <row r="173" s="3" customFormat="true" ht="23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N173" s="1"/>
      <c r="O173" s="1"/>
    </row>
    <row r="174" s="3" customFormat="true" ht="23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N174" s="1"/>
      <c r="O174" s="1"/>
    </row>
    <row r="175" s="3" customFormat="true" ht="23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N175" s="1"/>
      <c r="O175" s="1"/>
    </row>
    <row r="176" s="3" customFormat="true" ht="23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N176" s="1"/>
      <c r="O176" s="1"/>
    </row>
    <row r="177" s="3" customFormat="true" ht="23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N177" s="1"/>
      <c r="O177" s="1"/>
    </row>
    <row r="178" s="3" customFormat="true" ht="23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N178" s="1"/>
      <c r="O178" s="1"/>
    </row>
    <row r="179" s="3" customFormat="true" ht="23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N179" s="1"/>
      <c r="O179" s="1"/>
    </row>
    <row r="180" s="3" customFormat="true" ht="23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N180" s="1"/>
      <c r="O180" s="1"/>
    </row>
    <row r="181" s="3" customFormat="true" ht="23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N181" s="1"/>
      <c r="O181" s="1"/>
    </row>
    <row r="182" s="3" customFormat="true" ht="23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N182" s="1"/>
      <c r="O182" s="1"/>
    </row>
    <row r="183" s="3" customFormat="true" ht="23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N183" s="1"/>
      <c r="O183" s="1"/>
    </row>
    <row r="184" s="3" customFormat="true" ht="23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N184" s="1"/>
      <c r="O184" s="1"/>
    </row>
    <row r="185" s="3" customFormat="true" ht="23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N185" s="1"/>
      <c r="O185" s="1"/>
    </row>
    <row r="186" s="3" customFormat="true" ht="23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N186" s="1"/>
      <c r="O186" s="1"/>
    </row>
    <row r="187" s="3" customFormat="true" ht="23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N187" s="1"/>
      <c r="O187" s="1"/>
    </row>
    <row r="188" s="3" customFormat="true" ht="23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N188" s="1"/>
      <c r="O188" s="1"/>
    </row>
    <row r="189" s="3" customFormat="true" ht="23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N189" s="1"/>
      <c r="O189" s="1"/>
    </row>
    <row r="190" s="3" customFormat="true" ht="23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N190" s="1"/>
      <c r="O190" s="1"/>
    </row>
    <row r="191" s="3" customFormat="true" ht="23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N191" s="1"/>
      <c r="O191" s="1"/>
    </row>
    <row r="192" s="3" customFormat="true" ht="23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N192" s="1"/>
      <c r="O192" s="1"/>
    </row>
    <row r="193" s="3" customFormat="true" ht="23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N193" s="1"/>
      <c r="O193" s="1"/>
    </row>
    <row r="194" s="3" customFormat="true" ht="23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N194" s="1"/>
      <c r="O194" s="1"/>
    </row>
    <row r="195" s="3" customFormat="true" ht="23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N195" s="1"/>
      <c r="O195" s="1"/>
    </row>
    <row r="196" s="3" customFormat="true" ht="23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N196" s="1"/>
      <c r="O196" s="1"/>
    </row>
    <row r="197" s="3" customFormat="true" ht="23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N197" s="1"/>
      <c r="O197" s="1"/>
    </row>
    <row r="198" s="3" customFormat="true" ht="23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N198" s="1"/>
      <c r="O198" s="1"/>
    </row>
    <row r="199" s="3" customFormat="true" ht="23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N199" s="1"/>
      <c r="O199" s="1"/>
    </row>
  </sheetData>
  <autoFilter ref="B15:O68"/>
  <mergeCells count="84">
    <mergeCell ref="J1:K1"/>
    <mergeCell ref="M1:O1"/>
    <mergeCell ref="M2:O2"/>
    <mergeCell ref="M3:O3"/>
    <mergeCell ref="J5:K5"/>
    <mergeCell ref="M6:O6"/>
    <mergeCell ref="D9:N9"/>
    <mergeCell ref="A10:O10"/>
    <mergeCell ref="A12:A13"/>
    <mergeCell ref="B12:B13"/>
    <mergeCell ref="C12:D13"/>
    <mergeCell ref="E12:E13"/>
    <mergeCell ref="F12:F13"/>
    <mergeCell ref="G12:I12"/>
    <mergeCell ref="J12:O12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26"/>
    <mergeCell ref="B25:B26"/>
    <mergeCell ref="C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  <mergeCell ref="B37:D37"/>
    <mergeCell ref="C38:D38"/>
    <mergeCell ref="C39:D39"/>
    <mergeCell ref="C40:D40"/>
    <mergeCell ref="C41:D41"/>
    <mergeCell ref="C42:D42"/>
    <mergeCell ref="B43:D43"/>
    <mergeCell ref="B44:D44"/>
    <mergeCell ref="B45:D45"/>
    <mergeCell ref="B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B70:D70"/>
    <mergeCell ref="J70:K70"/>
    <mergeCell ref="B71:D71"/>
    <mergeCell ref="M71:N71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26" man="true" max="16383" min="0"/>
    <brk id="40" man="true" max="16383" min="0"/>
    <brk id="51" man="true" max="16383" min="0"/>
    <brk id="6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02"/>
  <sheetViews>
    <sheetView showFormulas="false" showGridLines="true" showRowColHeaders="true" showZeros="true" rightToLeft="false" tabSelected="false" showOutlineSymbols="true" defaultGridColor="true" view="pageBreakPreview" topLeftCell="B10" colorId="64" zoomScale="50" zoomScaleNormal="100" zoomScalePageLayoutView="50" workbookViewId="0">
      <selection pane="topLeft" activeCell="C61" activeCellId="0" sqref="C61:D61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94.85"/>
    <col collapsed="false" customWidth="true" hidden="false" outlineLevel="0" max="5" min="5" style="1" width="51.99"/>
    <col collapsed="false" customWidth="true" hidden="false" outlineLevel="0" max="6" min="6" style="1" width="26.28"/>
    <col collapsed="false" customWidth="true" hidden="false" outlineLevel="0" max="7" min="7" style="1" width="20.41"/>
    <col collapsed="false" customWidth="true" hidden="false" outlineLevel="0" max="8" min="8" style="1" width="18.7"/>
    <col collapsed="false" customWidth="true" hidden="false" outlineLevel="0" max="9" min="9" style="1" width="27.42"/>
    <col collapsed="false" customWidth="true" hidden="false" outlineLevel="0" max="10" min="10" style="1" width="20.99"/>
    <col collapsed="false" customWidth="true" hidden="false" outlineLevel="0" max="11" min="11" style="2" width="24.28"/>
    <col collapsed="false" customWidth="true" hidden="false" outlineLevel="0" max="14" min="12" style="1" width="19.7"/>
    <col collapsed="false" customWidth="true" hidden="false" outlineLevel="0" max="15" min="15" style="1" width="24.28"/>
    <col collapsed="false" customWidth="true" hidden="false" outlineLevel="0" max="16" min="16" style="1" width="31.42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57" min="19" style="1" width="9.14"/>
  </cols>
  <sheetData>
    <row r="1" customFormat="false" ht="50.45" hidden="false" customHeight="true" outlineLevel="0" collapsed="false">
      <c r="J1" s="3"/>
      <c r="K1" s="3"/>
      <c r="M1" s="4" t="s">
        <v>148</v>
      </c>
      <c r="N1" s="4"/>
      <c r="O1" s="4"/>
    </row>
    <row r="2" customFormat="false" ht="66.6" hidden="false" customHeight="true" outlineLevel="0" collapsed="false">
      <c r="M2" s="4" t="s">
        <v>1</v>
      </c>
      <c r="N2" s="4"/>
      <c r="O2" s="4"/>
    </row>
    <row r="3" customFormat="false" ht="37.15" hidden="false" customHeight="true" outlineLevel="0" collapsed="false">
      <c r="M3" s="4" t="s">
        <v>149</v>
      </c>
      <c r="N3" s="4"/>
      <c r="O3" s="4"/>
    </row>
    <row r="4" customFormat="false" ht="14.85" hidden="false" customHeight="true" outlineLevel="0" collapsed="false"/>
    <row r="5" customFormat="false" ht="11.45" hidden="false" customHeight="true" outlineLevel="0" collapsed="false">
      <c r="J5" s="5"/>
      <c r="K5" s="5"/>
    </row>
    <row r="6" customFormat="false" ht="121.15" hidden="false" customHeight="true" outlineLevel="0" collapsed="false">
      <c r="J6" s="6"/>
      <c r="K6" s="7"/>
      <c r="M6" s="4" t="s">
        <v>150</v>
      </c>
      <c r="N6" s="4"/>
      <c r="O6" s="4"/>
    </row>
    <row r="7" customFormat="false" ht="11.45" hidden="false" customHeight="true" outlineLevel="0" collapsed="false">
      <c r="J7" s="5"/>
      <c r="K7" s="8"/>
      <c r="L7" s="5"/>
      <c r="M7" s="5"/>
      <c r="N7" s="5"/>
    </row>
    <row r="8" customFormat="false" ht="39" hidden="false" customHeight="true" outlineLevel="0" collapsed="false">
      <c r="J8" s="5"/>
      <c r="K8" s="8"/>
      <c r="L8" s="5"/>
      <c r="M8" s="5"/>
      <c r="N8" s="5"/>
    </row>
    <row r="9" customFormat="false" ht="31.9" hidden="false" customHeight="true" outlineLevel="0" collapsed="false">
      <c r="A9" s="9"/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24" hidden="false" customHeight="false" outlineLevel="0" collapsed="false">
      <c r="J11" s="11"/>
      <c r="K11" s="7"/>
      <c r="M11" s="12"/>
      <c r="O11" s="11" t="s">
        <v>6</v>
      </c>
    </row>
    <row r="12" s="17" customFormat="true" ht="7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 t="s">
        <v>10</v>
      </c>
      <c r="F12" s="14" t="s">
        <v>11</v>
      </c>
      <c r="G12" s="15" t="s">
        <v>12</v>
      </c>
      <c r="H12" s="15"/>
      <c r="I12" s="15"/>
      <c r="J12" s="16" t="s">
        <v>13</v>
      </c>
      <c r="K12" s="16"/>
      <c r="L12" s="16"/>
      <c r="M12" s="16"/>
      <c r="N12" s="16"/>
      <c r="O12" s="16"/>
    </row>
    <row r="13" s="17" customFormat="true" ht="71.25" hidden="false" customHeight="true" outlineLevel="0" collapsed="false">
      <c r="A13" s="13"/>
      <c r="B13" s="14"/>
      <c r="C13" s="14"/>
      <c r="D13" s="14"/>
      <c r="E13" s="14"/>
      <c r="F13" s="14"/>
      <c r="G13" s="18" t="s">
        <v>14</v>
      </c>
      <c r="H13" s="18" t="s">
        <v>15</v>
      </c>
      <c r="I13" s="18" t="s">
        <v>16</v>
      </c>
      <c r="J13" s="19" t="n">
        <v>2019</v>
      </c>
      <c r="K13" s="20" t="n">
        <v>2020</v>
      </c>
      <c r="L13" s="19" t="n">
        <v>2021</v>
      </c>
      <c r="M13" s="19" t="n">
        <v>2022</v>
      </c>
      <c r="N13" s="19" t="n">
        <v>2023</v>
      </c>
      <c r="O13" s="21" t="n">
        <v>2024</v>
      </c>
    </row>
    <row r="14" customFormat="false" ht="23.25" hidden="true" customHeight="false" outlineLevel="1" collapsed="false">
      <c r="A14" s="22"/>
      <c r="B14" s="23"/>
      <c r="C14" s="24"/>
      <c r="D14" s="25"/>
      <c r="E14" s="26"/>
      <c r="F14" s="26"/>
      <c r="G14" s="26"/>
      <c r="H14" s="26"/>
      <c r="I14" s="26"/>
      <c r="J14" s="27"/>
      <c r="K14" s="28"/>
      <c r="L14" s="27"/>
      <c r="M14" s="3"/>
      <c r="N14" s="3"/>
      <c r="O14" s="29"/>
    </row>
    <row r="15" customFormat="false" ht="24" hidden="false" customHeight="false" outlineLevel="1" collapsed="false">
      <c r="A15" s="22"/>
      <c r="B15" s="3"/>
      <c r="C15" s="3"/>
      <c r="D15" s="3"/>
      <c r="E15" s="3"/>
      <c r="F15" s="3"/>
      <c r="G15" s="3"/>
      <c r="H15" s="3"/>
      <c r="I15" s="3"/>
      <c r="J15" s="30"/>
      <c r="K15" s="31"/>
      <c r="L15" s="30"/>
      <c r="M15" s="3"/>
      <c r="N15" s="3"/>
      <c r="O15" s="29"/>
    </row>
    <row r="16" s="38" customFormat="true" ht="150" hidden="false" customHeight="true" outlineLevel="0" collapsed="false">
      <c r="A16" s="32" t="s">
        <v>17</v>
      </c>
      <c r="B16" s="33" t="s">
        <v>18</v>
      </c>
      <c r="C16" s="33" t="s">
        <v>19</v>
      </c>
      <c r="D16" s="33"/>
      <c r="E16" s="34" t="s">
        <v>20</v>
      </c>
      <c r="F16" s="35" t="n">
        <f aca="false">SUM(J16:O16)</f>
        <v>1023116.705</v>
      </c>
      <c r="G16" s="33" t="s">
        <v>21</v>
      </c>
      <c r="H16" s="33" t="s">
        <v>21</v>
      </c>
      <c r="I16" s="33" t="s">
        <v>21</v>
      </c>
      <c r="J16" s="35" t="n">
        <f aca="false">J17+J38+J47+J52+J63+J66</f>
        <v>164045.322</v>
      </c>
      <c r="K16" s="35" t="n">
        <f aca="false">K17+K38+K47+K52+K63+K66+K68</f>
        <v>188004.143</v>
      </c>
      <c r="L16" s="35" t="n">
        <f aca="false">L17+L38+L47+L52+L63+L66</f>
        <v>167766.81</v>
      </c>
      <c r="M16" s="35" t="n">
        <f aca="false">M17+M38+M47+M52+M63+M66</f>
        <v>167766.81</v>
      </c>
      <c r="N16" s="35" t="n">
        <f aca="false">N17+N38+N47+N52+N63+N66</f>
        <v>167766.81</v>
      </c>
      <c r="O16" s="36" t="n">
        <f aca="false">O17+O38+O47+O52+O63+O66</f>
        <v>167766.81</v>
      </c>
      <c r="P16" s="177" t="n">
        <v>184586385</v>
      </c>
      <c r="R16" s="178" t="n">
        <f aca="false">P16+3317758+100000</f>
        <v>188004143</v>
      </c>
    </row>
    <row r="17" s="46" customFormat="true" ht="141" hidden="false" customHeight="true" outlineLevel="0" collapsed="false">
      <c r="A17" s="39" t="s">
        <v>22</v>
      </c>
      <c r="B17" s="40" t="s">
        <v>23</v>
      </c>
      <c r="C17" s="40" t="s">
        <v>24</v>
      </c>
      <c r="D17" s="40"/>
      <c r="E17" s="41" t="s">
        <v>20</v>
      </c>
      <c r="F17" s="42" t="n">
        <f aca="false">SUM(J17:O17)</f>
        <v>329465.89</v>
      </c>
      <c r="G17" s="40" t="s">
        <v>21</v>
      </c>
      <c r="H17" s="40" t="s">
        <v>21</v>
      </c>
      <c r="I17" s="40" t="s">
        <v>21</v>
      </c>
      <c r="J17" s="43" t="n">
        <f aca="false">J18+J20+J25+J33+J29+J36</f>
        <v>55608.87</v>
      </c>
      <c r="K17" s="42" t="n">
        <f aca="false">K18+K20+K25+K33+K36+K29</f>
        <v>55988.5</v>
      </c>
      <c r="L17" s="43" t="n">
        <f aca="false">L18+L20+L25+L33+L36+L29</f>
        <v>54467.13</v>
      </c>
      <c r="M17" s="43" t="n">
        <f aca="false">M18+M20+M25+M33+M36+M29</f>
        <v>54467.13</v>
      </c>
      <c r="N17" s="43" t="n">
        <f aca="false">N18+N20+N25+N33+N36+N29</f>
        <v>54467.13</v>
      </c>
      <c r="O17" s="44" t="n">
        <f aca="false">O18+O20+O25+O33+O36+O29</f>
        <v>54467.13</v>
      </c>
      <c r="P17" s="45" t="n">
        <v>55456850</v>
      </c>
    </row>
    <row r="18" s="53" customFormat="true" ht="135.6" hidden="false" customHeight="true" outlineLevel="0" collapsed="false">
      <c r="A18" s="47" t="s">
        <v>25</v>
      </c>
      <c r="B18" s="48" t="s">
        <v>26</v>
      </c>
      <c r="C18" s="48" t="s">
        <v>27</v>
      </c>
      <c r="D18" s="48"/>
      <c r="E18" s="49" t="s">
        <v>151</v>
      </c>
      <c r="F18" s="50" t="n">
        <f aca="false">SUM(J18:O18)</f>
        <v>328600.89</v>
      </c>
      <c r="G18" s="48" t="s">
        <v>21</v>
      </c>
      <c r="H18" s="48" t="s">
        <v>21</v>
      </c>
      <c r="I18" s="48" t="s">
        <v>21</v>
      </c>
      <c r="J18" s="50" t="n">
        <f aca="false">J19</f>
        <v>55443.87</v>
      </c>
      <c r="K18" s="51" t="n">
        <f aca="false">K19</f>
        <v>55288.5</v>
      </c>
      <c r="L18" s="50" t="n">
        <f aca="false">L19</f>
        <v>54467.13</v>
      </c>
      <c r="M18" s="50" t="n">
        <f aca="false">M19</f>
        <v>54467.13</v>
      </c>
      <c r="N18" s="50" t="n">
        <f aca="false">N19</f>
        <v>54467.13</v>
      </c>
      <c r="O18" s="52" t="n">
        <f aca="false">O19</f>
        <v>54467.13</v>
      </c>
    </row>
    <row r="19" s="62" customFormat="true" ht="110.45" hidden="false" customHeight="true" outlineLevel="0" collapsed="false">
      <c r="A19" s="102"/>
      <c r="B19" s="127" t="s">
        <v>25</v>
      </c>
      <c r="C19" s="128" t="s">
        <v>27</v>
      </c>
      <c r="D19" s="128"/>
      <c r="E19" s="100" t="s">
        <v>29</v>
      </c>
      <c r="F19" s="104" t="n">
        <f aca="false">SUM(J19:O19)</f>
        <v>328600.89</v>
      </c>
      <c r="G19" s="105" t="s">
        <v>30</v>
      </c>
      <c r="H19" s="105" t="s">
        <v>31</v>
      </c>
      <c r="I19" s="179" t="s">
        <v>32</v>
      </c>
      <c r="J19" s="104" t="n">
        <f aca="false">54526.76+917.11</f>
        <v>55443.87</v>
      </c>
      <c r="K19" s="104" t="n">
        <v>55288.5</v>
      </c>
      <c r="L19" s="104" t="n">
        <f aca="false">54467130/1000</f>
        <v>54467.13</v>
      </c>
      <c r="M19" s="104" t="n">
        <f aca="false">54467130/1000</f>
        <v>54467.13</v>
      </c>
      <c r="N19" s="104" t="n">
        <f aca="false">M19</f>
        <v>54467.13</v>
      </c>
      <c r="O19" s="107" t="n">
        <f aca="false">N19</f>
        <v>54467.13</v>
      </c>
      <c r="P19" s="180" t="n">
        <v>55288500</v>
      </c>
    </row>
    <row r="20" s="53" customFormat="true" ht="86.45" hidden="false" customHeight="true" outlineLevel="0" collapsed="false">
      <c r="A20" s="47" t="s">
        <v>33</v>
      </c>
      <c r="B20" s="48" t="s">
        <v>34</v>
      </c>
      <c r="C20" s="48" t="s">
        <v>35</v>
      </c>
      <c r="D20" s="48"/>
      <c r="E20" s="49" t="s">
        <v>152</v>
      </c>
      <c r="F20" s="50" t="n">
        <f aca="false">F21</f>
        <v>390</v>
      </c>
      <c r="G20" s="48" t="s">
        <v>21</v>
      </c>
      <c r="H20" s="48" t="s">
        <v>21</v>
      </c>
      <c r="I20" s="48" t="s">
        <v>21</v>
      </c>
      <c r="J20" s="50" t="n">
        <f aca="false">J21</f>
        <v>90</v>
      </c>
      <c r="K20" s="51" t="n">
        <f aca="false">K21</f>
        <v>300</v>
      </c>
      <c r="L20" s="50" t="n">
        <f aca="false">L21</f>
        <v>0</v>
      </c>
      <c r="M20" s="50" t="n">
        <f aca="false">M21</f>
        <v>0</v>
      </c>
      <c r="N20" s="50" t="n">
        <f aca="false">N21</f>
        <v>0</v>
      </c>
      <c r="O20" s="52" t="n">
        <f aca="false">O21</f>
        <v>0</v>
      </c>
    </row>
    <row r="21" s="62" customFormat="true" ht="192.6" hidden="false" customHeight="true" outlineLevel="0" collapsed="false">
      <c r="A21" s="152"/>
      <c r="B21" s="153" t="s">
        <v>36</v>
      </c>
      <c r="C21" s="181" t="s">
        <v>37</v>
      </c>
      <c r="D21" s="181"/>
      <c r="E21" s="139" t="s">
        <v>29</v>
      </c>
      <c r="F21" s="154" t="n">
        <f aca="false">SUM(J21:O21)</f>
        <v>390</v>
      </c>
      <c r="G21" s="155" t="s">
        <v>30</v>
      </c>
      <c r="H21" s="155" t="s">
        <v>31</v>
      </c>
      <c r="I21" s="153" t="s">
        <v>38</v>
      </c>
      <c r="J21" s="154" t="n">
        <f aca="false">SUM(J22:J24)</f>
        <v>90</v>
      </c>
      <c r="K21" s="154" t="n">
        <f aca="false">SUM(K22:K24)</f>
        <v>300</v>
      </c>
      <c r="L21" s="154" t="n">
        <f aca="false">SUM(L22:L24)</f>
        <v>0</v>
      </c>
      <c r="M21" s="154" t="n">
        <f aca="false">SUM(M22:M24)</f>
        <v>0</v>
      </c>
      <c r="N21" s="154" t="n">
        <f aca="false">SUM(N22:N24)</f>
        <v>0</v>
      </c>
      <c r="O21" s="156" t="n">
        <f aca="false">SUM(O22:O24)</f>
        <v>0</v>
      </c>
    </row>
    <row r="22" s="69" customFormat="true" ht="57.6" hidden="false" customHeight="true" outlineLevel="1" collapsed="false">
      <c r="A22" s="70"/>
      <c r="B22" s="71"/>
      <c r="C22" s="71" t="s">
        <v>39</v>
      </c>
      <c r="D22" s="71"/>
      <c r="E22" s="182"/>
      <c r="F22" s="73" t="n">
        <f aca="false">SUM(J22:O22)</f>
        <v>50</v>
      </c>
      <c r="G22" s="74" t="s">
        <v>30</v>
      </c>
      <c r="H22" s="74" t="s">
        <v>31</v>
      </c>
      <c r="I22" s="71" t="s">
        <v>38</v>
      </c>
      <c r="J22" s="73" t="n">
        <v>50</v>
      </c>
      <c r="K22" s="73" t="n">
        <v>0</v>
      </c>
      <c r="L22" s="73" t="n">
        <v>0</v>
      </c>
      <c r="M22" s="73" t="n">
        <v>0</v>
      </c>
      <c r="N22" s="73" t="n">
        <v>0</v>
      </c>
      <c r="O22" s="75" t="n">
        <v>0</v>
      </c>
    </row>
    <row r="23" s="69" customFormat="true" ht="60" hidden="false" customHeight="true" outlineLevel="1" collapsed="false">
      <c r="A23" s="70"/>
      <c r="B23" s="71"/>
      <c r="C23" s="71" t="s">
        <v>40</v>
      </c>
      <c r="D23" s="71"/>
      <c r="E23" s="71"/>
      <c r="F23" s="73" t="n">
        <f aca="false">SUM(J23:O23)</f>
        <v>40</v>
      </c>
      <c r="G23" s="74" t="s">
        <v>30</v>
      </c>
      <c r="H23" s="74" t="s">
        <v>31</v>
      </c>
      <c r="I23" s="71" t="s">
        <v>38</v>
      </c>
      <c r="J23" s="73" t="n">
        <v>40</v>
      </c>
      <c r="K23" s="73" t="n">
        <v>0</v>
      </c>
      <c r="L23" s="73" t="n">
        <v>0</v>
      </c>
      <c r="M23" s="73" t="n">
        <v>0</v>
      </c>
      <c r="N23" s="73" t="n">
        <v>0</v>
      </c>
      <c r="O23" s="75" t="n">
        <v>0</v>
      </c>
    </row>
    <row r="24" s="69" customFormat="true" ht="84.6" hidden="false" customHeight="true" outlineLevel="1" collapsed="false">
      <c r="A24" s="183"/>
      <c r="B24" s="184"/>
      <c r="C24" s="184" t="s">
        <v>153</v>
      </c>
      <c r="D24" s="184"/>
      <c r="E24" s="184"/>
      <c r="F24" s="185" t="n">
        <f aca="false">SUM(J24:O24)</f>
        <v>300</v>
      </c>
      <c r="G24" s="186" t="s">
        <v>30</v>
      </c>
      <c r="H24" s="186" t="s">
        <v>31</v>
      </c>
      <c r="I24" s="184" t="s">
        <v>38</v>
      </c>
      <c r="J24" s="185" t="n">
        <v>0</v>
      </c>
      <c r="K24" s="185" t="n">
        <v>300</v>
      </c>
      <c r="L24" s="185" t="n">
        <v>0</v>
      </c>
      <c r="M24" s="185" t="n">
        <v>0</v>
      </c>
      <c r="N24" s="185" t="n">
        <v>0</v>
      </c>
      <c r="O24" s="187" t="n">
        <v>0</v>
      </c>
    </row>
    <row r="25" s="53" customFormat="true" ht="37.9" hidden="false" customHeight="true" outlineLevel="0" collapsed="false">
      <c r="A25" s="133" t="s">
        <v>42</v>
      </c>
      <c r="B25" s="134" t="s">
        <v>43</v>
      </c>
      <c r="C25" s="134" t="s">
        <v>44</v>
      </c>
      <c r="D25" s="134"/>
      <c r="E25" s="135" t="s">
        <v>154</v>
      </c>
      <c r="F25" s="136" t="n">
        <f aca="false">SUM(J25:O25)</f>
        <v>62</v>
      </c>
      <c r="G25" s="134" t="s">
        <v>21</v>
      </c>
      <c r="H25" s="134" t="s">
        <v>21</v>
      </c>
      <c r="I25" s="134" t="s">
        <v>21</v>
      </c>
      <c r="J25" s="136" t="n">
        <f aca="false">J27</f>
        <v>62</v>
      </c>
      <c r="K25" s="124" t="n">
        <f aca="false">K27</f>
        <v>0</v>
      </c>
      <c r="L25" s="136" t="n">
        <f aca="false">L27</f>
        <v>0</v>
      </c>
      <c r="M25" s="136" t="n">
        <f aca="false">M27</f>
        <v>0</v>
      </c>
      <c r="N25" s="136" t="n">
        <f aca="false">N27</f>
        <v>0</v>
      </c>
      <c r="O25" s="137" t="n">
        <f aca="false">O27</f>
        <v>0</v>
      </c>
    </row>
    <row r="26" s="82" customFormat="true" ht="78" hidden="false" customHeight="true" outlineLevel="0" collapsed="false">
      <c r="A26" s="133"/>
      <c r="B26" s="134"/>
      <c r="C26" s="134"/>
      <c r="D26" s="134"/>
      <c r="E26" s="135" t="s">
        <v>45</v>
      </c>
      <c r="F26" s="136" t="n">
        <f aca="false">SUM(J26:O26)</f>
        <v>0</v>
      </c>
      <c r="G26" s="134"/>
      <c r="H26" s="134"/>
      <c r="I26" s="134"/>
      <c r="J26" s="136"/>
      <c r="K26" s="124"/>
      <c r="L26" s="136"/>
      <c r="M26" s="136"/>
      <c r="N26" s="136"/>
      <c r="O26" s="137"/>
    </row>
    <row r="27" s="62" customFormat="true" ht="157.15" hidden="false" customHeight="true" outlineLevel="0" collapsed="false">
      <c r="A27" s="188"/>
      <c r="B27" s="189" t="s">
        <v>46</v>
      </c>
      <c r="C27" s="181" t="s">
        <v>47</v>
      </c>
      <c r="D27" s="181"/>
      <c r="E27" s="139" t="s">
        <v>29</v>
      </c>
      <c r="F27" s="190" t="n">
        <f aca="false">SUM(J27:O27)</f>
        <v>62</v>
      </c>
      <c r="G27" s="155" t="s">
        <v>30</v>
      </c>
      <c r="H27" s="155" t="s">
        <v>31</v>
      </c>
      <c r="I27" s="153" t="s">
        <v>48</v>
      </c>
      <c r="J27" s="154" t="n">
        <f aca="false">J28</f>
        <v>62</v>
      </c>
      <c r="K27" s="154" t="n">
        <f aca="false">K28</f>
        <v>0</v>
      </c>
      <c r="L27" s="154" t="n">
        <f aca="false">L28</f>
        <v>0</v>
      </c>
      <c r="M27" s="154" t="n">
        <f aca="false">M28</f>
        <v>0</v>
      </c>
      <c r="N27" s="154" t="n">
        <f aca="false">N28</f>
        <v>0</v>
      </c>
      <c r="O27" s="156" t="n">
        <f aca="false">O28</f>
        <v>0</v>
      </c>
    </row>
    <row r="28" s="69" customFormat="true" ht="85.9" hidden="false" customHeight="true" outlineLevel="1" collapsed="false">
      <c r="A28" s="76"/>
      <c r="B28" s="100"/>
      <c r="C28" s="191" t="s">
        <v>155</v>
      </c>
      <c r="D28" s="191"/>
      <c r="E28" s="100"/>
      <c r="F28" s="79" t="n">
        <f aca="false">SUM(J28:O28)</f>
        <v>62</v>
      </c>
      <c r="G28" s="80" t="s">
        <v>30</v>
      </c>
      <c r="H28" s="80" t="s">
        <v>31</v>
      </c>
      <c r="I28" s="77" t="s">
        <v>48</v>
      </c>
      <c r="J28" s="79" t="n">
        <v>62</v>
      </c>
      <c r="K28" s="79" t="n">
        <v>0</v>
      </c>
      <c r="L28" s="79" t="n">
        <v>0</v>
      </c>
      <c r="M28" s="79" t="n">
        <v>0</v>
      </c>
      <c r="N28" s="79" t="n">
        <v>0</v>
      </c>
      <c r="O28" s="81" t="n">
        <v>0</v>
      </c>
    </row>
    <row r="29" s="97" customFormat="true" ht="128.45" hidden="false" customHeight="true" outlineLevel="0" collapsed="false">
      <c r="A29" s="92" t="s">
        <v>50</v>
      </c>
      <c r="B29" s="93" t="s">
        <v>51</v>
      </c>
      <c r="C29" s="93" t="s">
        <v>52</v>
      </c>
      <c r="D29" s="93"/>
      <c r="E29" s="192" t="s">
        <v>156</v>
      </c>
      <c r="F29" s="94" t="n">
        <f aca="false">SUM(J29:O29)</f>
        <v>400</v>
      </c>
      <c r="G29" s="95" t="s">
        <v>21</v>
      </c>
      <c r="H29" s="95" t="s">
        <v>21</v>
      </c>
      <c r="I29" s="93" t="s">
        <v>21</v>
      </c>
      <c r="J29" s="94" t="n">
        <f aca="false">J31+J32</f>
        <v>0</v>
      </c>
      <c r="K29" s="51" t="n">
        <f aca="false">K31+K32</f>
        <v>400</v>
      </c>
      <c r="L29" s="94" t="n">
        <f aca="false">L31+L32</f>
        <v>0</v>
      </c>
      <c r="M29" s="94" t="n">
        <f aca="false">M31+M32</f>
        <v>0</v>
      </c>
      <c r="N29" s="94" t="n">
        <f aca="false">N31+N32</f>
        <v>0</v>
      </c>
      <c r="O29" s="96" t="n">
        <f aca="false">O31+O32</f>
        <v>0</v>
      </c>
    </row>
    <row r="30" s="38" customFormat="true" ht="133.15" hidden="false" customHeight="true" outlineLevel="0" collapsed="false">
      <c r="A30" s="188"/>
      <c r="B30" s="189" t="s">
        <v>53</v>
      </c>
      <c r="C30" s="181" t="s">
        <v>54</v>
      </c>
      <c r="D30" s="181"/>
      <c r="E30" s="139" t="s">
        <v>29</v>
      </c>
      <c r="F30" s="154" t="n">
        <f aca="false">SUM(J30:O30)</f>
        <v>400</v>
      </c>
      <c r="G30" s="155" t="s">
        <v>30</v>
      </c>
      <c r="H30" s="155" t="s">
        <v>31</v>
      </c>
      <c r="I30" s="153" t="s">
        <v>48</v>
      </c>
      <c r="J30" s="154" t="n">
        <f aca="false">J31+J32</f>
        <v>0</v>
      </c>
      <c r="K30" s="154" t="n">
        <f aca="false">K31+K32</f>
        <v>400</v>
      </c>
      <c r="L30" s="154" t="n">
        <f aca="false">L31+L32</f>
        <v>0</v>
      </c>
      <c r="M30" s="154" t="n">
        <f aca="false">M31+M32</f>
        <v>0</v>
      </c>
      <c r="N30" s="154" t="n">
        <f aca="false">N31+N32</f>
        <v>0</v>
      </c>
      <c r="O30" s="156" t="n">
        <f aca="false">O31+O32</f>
        <v>0</v>
      </c>
    </row>
    <row r="31" s="69" customFormat="true" ht="60.6" hidden="false" customHeight="true" outlineLevel="1" collapsed="false">
      <c r="A31" s="70"/>
      <c r="B31" s="71"/>
      <c r="C31" s="193" t="s">
        <v>55</v>
      </c>
      <c r="D31" s="193"/>
      <c r="E31" s="194"/>
      <c r="F31" s="73" t="n">
        <f aca="false">SUM(J31:O31)</f>
        <v>250</v>
      </c>
      <c r="G31" s="74" t="s">
        <v>30</v>
      </c>
      <c r="H31" s="74" t="s">
        <v>31</v>
      </c>
      <c r="I31" s="71" t="s">
        <v>48</v>
      </c>
      <c r="J31" s="73" t="n">
        <v>0</v>
      </c>
      <c r="K31" s="73" t="n">
        <v>250</v>
      </c>
      <c r="L31" s="73" t="n">
        <v>0</v>
      </c>
      <c r="M31" s="73" t="n">
        <v>0</v>
      </c>
      <c r="N31" s="73" t="n">
        <v>0</v>
      </c>
      <c r="O31" s="75" t="n">
        <v>0</v>
      </c>
    </row>
    <row r="32" s="69" customFormat="true" ht="47.45" hidden="false" customHeight="true" outlineLevel="1" collapsed="false">
      <c r="A32" s="76"/>
      <c r="B32" s="77"/>
      <c r="C32" s="195" t="s">
        <v>56</v>
      </c>
      <c r="D32" s="195"/>
      <c r="E32" s="100"/>
      <c r="F32" s="79" t="n">
        <f aca="false">SUM(J32:O32)</f>
        <v>150</v>
      </c>
      <c r="G32" s="80" t="s">
        <v>30</v>
      </c>
      <c r="H32" s="80" t="s">
        <v>31</v>
      </c>
      <c r="I32" s="77" t="s">
        <v>48</v>
      </c>
      <c r="J32" s="79" t="n">
        <v>0</v>
      </c>
      <c r="K32" s="79" t="n">
        <v>150</v>
      </c>
      <c r="L32" s="79" t="n">
        <v>0</v>
      </c>
      <c r="M32" s="79" t="n">
        <v>0</v>
      </c>
      <c r="N32" s="79" t="n">
        <v>0</v>
      </c>
      <c r="O32" s="81" t="n">
        <v>0</v>
      </c>
    </row>
    <row r="33" s="82" customFormat="true" ht="132" hidden="false" customHeight="true" outlineLevel="0" collapsed="false">
      <c r="A33" s="47" t="s">
        <v>57</v>
      </c>
      <c r="B33" s="48" t="s">
        <v>58</v>
      </c>
      <c r="C33" s="48" t="s">
        <v>59</v>
      </c>
      <c r="D33" s="48"/>
      <c r="E33" s="101" t="s">
        <v>157</v>
      </c>
      <c r="F33" s="50" t="n">
        <f aca="false">F34</f>
        <v>13</v>
      </c>
      <c r="G33" s="48" t="s">
        <v>21</v>
      </c>
      <c r="H33" s="48" t="s">
        <v>21</v>
      </c>
      <c r="I33" s="48" t="s">
        <v>21</v>
      </c>
      <c r="J33" s="50" t="n">
        <f aca="false">J34</f>
        <v>13</v>
      </c>
      <c r="K33" s="51" t="n">
        <f aca="false">K34</f>
        <v>0</v>
      </c>
      <c r="L33" s="50" t="n">
        <f aca="false">L34</f>
        <v>0</v>
      </c>
      <c r="M33" s="50" t="n">
        <f aca="false">M34</f>
        <v>0</v>
      </c>
      <c r="N33" s="50" t="n">
        <f aca="false">N34</f>
        <v>0</v>
      </c>
      <c r="O33" s="52" t="n">
        <f aca="false">O34</f>
        <v>0</v>
      </c>
    </row>
    <row r="34" s="62" customFormat="true" ht="132" hidden="false" customHeight="true" outlineLevel="0" collapsed="false">
      <c r="A34" s="188"/>
      <c r="B34" s="189" t="s">
        <v>61</v>
      </c>
      <c r="C34" s="181" t="s">
        <v>62</v>
      </c>
      <c r="D34" s="181"/>
      <c r="E34" s="139" t="s">
        <v>29</v>
      </c>
      <c r="F34" s="154" t="n">
        <f aca="false">SUM(J34:O34)</f>
        <v>13</v>
      </c>
      <c r="G34" s="155" t="s">
        <v>30</v>
      </c>
      <c r="H34" s="155" t="s">
        <v>31</v>
      </c>
      <c r="I34" s="153" t="s">
        <v>63</v>
      </c>
      <c r="J34" s="154" t="n">
        <f aca="false">J35</f>
        <v>13</v>
      </c>
      <c r="K34" s="154" t="n">
        <f aca="false">K35</f>
        <v>0</v>
      </c>
      <c r="L34" s="154" t="n">
        <f aca="false">L35</f>
        <v>0</v>
      </c>
      <c r="M34" s="154" t="n">
        <f aca="false">M35</f>
        <v>0</v>
      </c>
      <c r="N34" s="154" t="n">
        <f aca="false">N35</f>
        <v>0</v>
      </c>
      <c r="O34" s="156" t="n">
        <f aca="false">O35</f>
        <v>0</v>
      </c>
    </row>
    <row r="35" s="69" customFormat="true" ht="82.9" hidden="false" customHeight="true" outlineLevel="1" collapsed="false">
      <c r="A35" s="183"/>
      <c r="B35" s="184"/>
      <c r="C35" s="191" t="s">
        <v>64</v>
      </c>
      <c r="D35" s="191"/>
      <c r="E35" s="57"/>
      <c r="F35" s="185" t="n">
        <f aca="false">SUM(J35:O35)</f>
        <v>13</v>
      </c>
      <c r="G35" s="186" t="s">
        <v>30</v>
      </c>
      <c r="H35" s="186" t="s">
        <v>31</v>
      </c>
      <c r="I35" s="184" t="s">
        <v>63</v>
      </c>
      <c r="J35" s="185" t="n">
        <v>13</v>
      </c>
      <c r="K35" s="185" t="n">
        <v>0</v>
      </c>
      <c r="L35" s="185" t="n">
        <v>0</v>
      </c>
      <c r="M35" s="185" t="n">
        <v>0</v>
      </c>
      <c r="N35" s="185" t="n">
        <v>0</v>
      </c>
      <c r="O35" s="187" t="n">
        <v>0</v>
      </c>
    </row>
    <row r="36" s="53" customFormat="true" ht="84.6" hidden="false" customHeight="true" outlineLevel="0" collapsed="false">
      <c r="A36" s="133" t="s">
        <v>65</v>
      </c>
      <c r="B36" s="134" t="s">
        <v>66</v>
      </c>
      <c r="C36" s="134"/>
      <c r="D36" s="134"/>
      <c r="E36" s="196" t="s">
        <v>157</v>
      </c>
      <c r="F36" s="136" t="n">
        <f aca="false">SUM(J36:O36)</f>
        <v>0</v>
      </c>
      <c r="G36" s="134" t="s">
        <v>21</v>
      </c>
      <c r="H36" s="134" t="s">
        <v>21</v>
      </c>
      <c r="I36" s="134" t="s">
        <v>21</v>
      </c>
      <c r="J36" s="136" t="n">
        <f aca="false">J37</f>
        <v>0</v>
      </c>
      <c r="K36" s="124" t="n">
        <f aca="false">K37</f>
        <v>0</v>
      </c>
      <c r="L36" s="136" t="n">
        <f aca="false">L37</f>
        <v>0</v>
      </c>
      <c r="M36" s="136" t="n">
        <f aca="false">M37</f>
        <v>0</v>
      </c>
      <c r="N36" s="136" t="n">
        <f aca="false">N37</f>
        <v>0</v>
      </c>
      <c r="O36" s="137" t="n">
        <f aca="false">O37</f>
        <v>0</v>
      </c>
    </row>
    <row r="37" s="62" customFormat="true" ht="112.15" hidden="false" customHeight="true" outlineLevel="0" collapsed="false">
      <c r="A37" s="102"/>
      <c r="B37" s="103" t="s">
        <v>67</v>
      </c>
      <c r="C37" s="103"/>
      <c r="D37" s="103"/>
      <c r="E37" s="100" t="s">
        <v>29</v>
      </c>
      <c r="F37" s="104" t="n">
        <f aca="false">SUM(J37:O37)</f>
        <v>0</v>
      </c>
      <c r="G37" s="105" t="s">
        <v>30</v>
      </c>
      <c r="H37" s="105" t="s">
        <v>31</v>
      </c>
      <c r="I37" s="106" t="s">
        <v>68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7" t="n">
        <v>0</v>
      </c>
    </row>
    <row r="38" s="46" customFormat="true" ht="110.45" hidden="false" customHeight="true" outlineLevel="0" collapsed="false">
      <c r="A38" s="197" t="s">
        <v>69</v>
      </c>
      <c r="B38" s="197" t="s">
        <v>70</v>
      </c>
      <c r="C38" s="197" t="s">
        <v>71</v>
      </c>
      <c r="D38" s="197"/>
      <c r="E38" s="198" t="s">
        <v>20</v>
      </c>
      <c r="F38" s="190" t="n">
        <f aca="false">SUM(J38:O38)</f>
        <v>363679.945</v>
      </c>
      <c r="G38" s="197" t="s">
        <v>21</v>
      </c>
      <c r="H38" s="197" t="s">
        <v>21</v>
      </c>
      <c r="I38" s="197" t="s">
        <v>21</v>
      </c>
      <c r="J38" s="199" t="n">
        <f aca="false">J39+J41</f>
        <v>55370.42</v>
      </c>
      <c r="K38" s="190" t="n">
        <f aca="false">K39+K41+K43+K45</f>
        <v>68918.565</v>
      </c>
      <c r="L38" s="199" t="n">
        <f aca="false">L39+L41</f>
        <v>59847.74</v>
      </c>
      <c r="M38" s="199" t="n">
        <f aca="false">M39+M41</f>
        <v>59847.74</v>
      </c>
      <c r="N38" s="199" t="n">
        <f aca="false">N39+N41</f>
        <v>59847.74</v>
      </c>
      <c r="O38" s="199" t="n">
        <f aca="false">O39+O41</f>
        <v>59847.74</v>
      </c>
      <c r="P38" s="114" t="n">
        <v>68918565</v>
      </c>
    </row>
    <row r="39" s="53" customFormat="true" ht="120.6" hidden="false" customHeight="true" outlineLevel="0" collapsed="false">
      <c r="A39" s="133" t="s">
        <v>72</v>
      </c>
      <c r="B39" s="134" t="s">
        <v>73</v>
      </c>
      <c r="C39" s="134" t="s">
        <v>74</v>
      </c>
      <c r="D39" s="134"/>
      <c r="E39" s="196" t="s">
        <v>157</v>
      </c>
      <c r="F39" s="200" t="n">
        <f aca="false">SUM(J39:O39)</f>
        <v>354415.97</v>
      </c>
      <c r="G39" s="134" t="s">
        <v>21</v>
      </c>
      <c r="H39" s="134" t="s">
        <v>21</v>
      </c>
      <c r="I39" s="134" t="s">
        <v>21</v>
      </c>
      <c r="J39" s="136" t="n">
        <f aca="false">J40</f>
        <v>55370.42</v>
      </c>
      <c r="K39" s="124" t="n">
        <f aca="false">K40</f>
        <v>59654.59</v>
      </c>
      <c r="L39" s="136" t="n">
        <f aca="false">L40</f>
        <v>59847.74</v>
      </c>
      <c r="M39" s="136" t="n">
        <f aca="false">M40</f>
        <v>59847.74</v>
      </c>
      <c r="N39" s="136" t="n">
        <f aca="false">N40</f>
        <v>59847.74</v>
      </c>
      <c r="O39" s="137" t="n">
        <f aca="false">O40</f>
        <v>59847.74</v>
      </c>
    </row>
    <row r="40" s="62" customFormat="true" ht="127.9" hidden="false" customHeight="true" outlineLevel="0" collapsed="false">
      <c r="A40" s="116"/>
      <c r="B40" s="55" t="s">
        <v>75</v>
      </c>
      <c r="C40" s="56" t="s">
        <v>74</v>
      </c>
      <c r="D40" s="56"/>
      <c r="E40" s="57" t="s">
        <v>29</v>
      </c>
      <c r="F40" s="58" t="n">
        <f aca="false">SUM(J40:O40)</f>
        <v>354415.97</v>
      </c>
      <c r="G40" s="55" t="s">
        <v>30</v>
      </c>
      <c r="H40" s="59" t="s">
        <v>76</v>
      </c>
      <c r="I40" s="117" t="s">
        <v>77</v>
      </c>
      <c r="J40" s="58" t="n">
        <f aca="false">54682.73+687.69</f>
        <v>55370.42</v>
      </c>
      <c r="K40" s="58" t="n">
        <f aca="false">59654590/1000</f>
        <v>59654.59</v>
      </c>
      <c r="L40" s="58" t="n">
        <f aca="false">59847740/1000</f>
        <v>59847.74</v>
      </c>
      <c r="M40" s="58" t="n">
        <f aca="false">L40</f>
        <v>59847.74</v>
      </c>
      <c r="N40" s="58" t="n">
        <f aca="false">M40</f>
        <v>59847.74</v>
      </c>
      <c r="O40" s="61" t="n">
        <f aca="false">N40</f>
        <v>59847.74</v>
      </c>
      <c r="P40" s="180" t="n">
        <v>59654590</v>
      </c>
    </row>
    <row r="41" s="97" customFormat="true" ht="117" hidden="false" customHeight="true" outlineLevel="0" collapsed="false">
      <c r="A41" s="118" t="s">
        <v>78</v>
      </c>
      <c r="B41" s="119" t="s">
        <v>79</v>
      </c>
      <c r="C41" s="119" t="s">
        <v>80</v>
      </c>
      <c r="D41" s="119"/>
      <c r="E41" s="101" t="s">
        <v>157</v>
      </c>
      <c r="F41" s="121" t="n">
        <f aca="false">F42</f>
        <v>600</v>
      </c>
      <c r="G41" s="119" t="s">
        <v>21</v>
      </c>
      <c r="H41" s="122" t="s">
        <v>21</v>
      </c>
      <c r="I41" s="123" t="s">
        <v>21</v>
      </c>
      <c r="J41" s="121" t="n">
        <f aca="false">J42</f>
        <v>0</v>
      </c>
      <c r="K41" s="124" t="n">
        <f aca="false">K42</f>
        <v>600</v>
      </c>
      <c r="L41" s="121" t="n">
        <f aca="false">L42</f>
        <v>0</v>
      </c>
      <c r="M41" s="121" t="n">
        <f aca="false">M42</f>
        <v>0</v>
      </c>
      <c r="N41" s="121" t="n">
        <f aca="false">N42</f>
        <v>0</v>
      </c>
      <c r="O41" s="125" t="n">
        <f aca="false">O42</f>
        <v>0</v>
      </c>
    </row>
    <row r="42" s="69" customFormat="true" ht="165.6" hidden="false" customHeight="true" outlineLevel="0" collapsed="false">
      <c r="A42" s="126"/>
      <c r="B42" s="127" t="s">
        <v>81</v>
      </c>
      <c r="C42" s="128" t="s">
        <v>82</v>
      </c>
      <c r="D42" s="128"/>
      <c r="E42" s="100" t="s">
        <v>29</v>
      </c>
      <c r="F42" s="104" t="n">
        <f aca="false">SUM(J42:O42)</f>
        <v>600</v>
      </c>
      <c r="G42" s="127" t="s">
        <v>30</v>
      </c>
      <c r="H42" s="105" t="s">
        <v>76</v>
      </c>
      <c r="I42" s="106" t="s">
        <v>83</v>
      </c>
      <c r="J42" s="104" t="n">
        <v>0</v>
      </c>
      <c r="K42" s="104" t="n">
        <v>600</v>
      </c>
      <c r="L42" s="104" t="n">
        <v>0</v>
      </c>
      <c r="M42" s="104" t="n">
        <v>0</v>
      </c>
      <c r="N42" s="104" t="n">
        <v>0</v>
      </c>
      <c r="O42" s="107" t="n">
        <v>0</v>
      </c>
    </row>
    <row r="43" s="69" customFormat="true" ht="106.9" hidden="false" customHeight="true" outlineLevel="0" collapsed="false">
      <c r="A43" s="47" t="s">
        <v>84</v>
      </c>
      <c r="B43" s="48" t="s">
        <v>66</v>
      </c>
      <c r="C43" s="48"/>
      <c r="D43" s="48"/>
      <c r="E43" s="101" t="s">
        <v>157</v>
      </c>
      <c r="F43" s="50" t="n">
        <f aca="false">SUM(J43:O43)</f>
        <v>2500</v>
      </c>
      <c r="G43" s="48" t="s">
        <v>21</v>
      </c>
      <c r="H43" s="48" t="s">
        <v>21</v>
      </c>
      <c r="I43" s="48" t="s">
        <v>21</v>
      </c>
      <c r="J43" s="50" t="n">
        <f aca="false">J44</f>
        <v>0</v>
      </c>
      <c r="K43" s="51" t="n">
        <f aca="false">K44</f>
        <v>2500</v>
      </c>
      <c r="L43" s="50" t="n">
        <f aca="false">L44</f>
        <v>0</v>
      </c>
      <c r="M43" s="50" t="n">
        <f aca="false">M44</f>
        <v>0</v>
      </c>
      <c r="N43" s="50" t="n">
        <f aca="false">N44</f>
        <v>0</v>
      </c>
      <c r="O43" s="52" t="n">
        <f aca="false">O44</f>
        <v>0</v>
      </c>
    </row>
    <row r="44" s="69" customFormat="true" ht="129.6" hidden="false" customHeight="true" outlineLevel="0" collapsed="false">
      <c r="A44" s="102"/>
      <c r="B44" s="103" t="s">
        <v>67</v>
      </c>
      <c r="C44" s="103"/>
      <c r="D44" s="103"/>
      <c r="E44" s="100" t="s">
        <v>29</v>
      </c>
      <c r="F44" s="104" t="n">
        <f aca="false">SUM(J44:O44)</f>
        <v>2500</v>
      </c>
      <c r="G44" s="105" t="s">
        <v>30</v>
      </c>
      <c r="H44" s="105" t="s">
        <v>76</v>
      </c>
      <c r="I44" s="106" t="s">
        <v>85</v>
      </c>
      <c r="J44" s="104" t="n">
        <v>0</v>
      </c>
      <c r="K44" s="104" t="n">
        <v>2500</v>
      </c>
      <c r="L44" s="104" t="n">
        <v>0</v>
      </c>
      <c r="M44" s="104" t="n">
        <v>0</v>
      </c>
      <c r="N44" s="104" t="n">
        <v>0</v>
      </c>
      <c r="O44" s="107" t="n">
        <v>0</v>
      </c>
    </row>
    <row r="45" s="129" customFormat="true" ht="90" hidden="false" customHeight="true" outlineLevel="0" collapsed="false">
      <c r="A45" s="47" t="s">
        <v>86</v>
      </c>
      <c r="B45" s="48" t="s">
        <v>87</v>
      </c>
      <c r="C45" s="48"/>
      <c r="D45" s="48"/>
      <c r="E45" s="101" t="s">
        <v>157</v>
      </c>
      <c r="F45" s="50" t="n">
        <f aca="false">SUM(J45:O45)</f>
        <v>6163.975</v>
      </c>
      <c r="G45" s="48" t="s">
        <v>21</v>
      </c>
      <c r="H45" s="48" t="s">
        <v>21</v>
      </c>
      <c r="I45" s="48" t="s">
        <v>21</v>
      </c>
      <c r="J45" s="50" t="n">
        <f aca="false">J46</f>
        <v>0</v>
      </c>
      <c r="K45" s="51" t="n">
        <f aca="false">K46</f>
        <v>6163.975</v>
      </c>
      <c r="L45" s="50" t="n">
        <f aca="false">L46</f>
        <v>0</v>
      </c>
      <c r="M45" s="50" t="n">
        <f aca="false">M46</f>
        <v>0</v>
      </c>
      <c r="N45" s="50" t="n">
        <f aca="false">N46</f>
        <v>0</v>
      </c>
      <c r="O45" s="52" t="n">
        <f aca="false">O46</f>
        <v>0</v>
      </c>
    </row>
    <row r="46" s="69" customFormat="true" ht="105.6" hidden="false" customHeight="true" outlineLevel="0" collapsed="false">
      <c r="A46" s="54"/>
      <c r="B46" s="130" t="s">
        <v>88</v>
      </c>
      <c r="C46" s="130"/>
      <c r="D46" s="130"/>
      <c r="E46" s="57" t="s">
        <v>29</v>
      </c>
      <c r="F46" s="58" t="n">
        <f aca="false">SUM(J46:O46)</f>
        <v>6163.975</v>
      </c>
      <c r="G46" s="59" t="s">
        <v>30</v>
      </c>
      <c r="H46" s="59" t="s">
        <v>76</v>
      </c>
      <c r="I46" s="131" t="s">
        <v>89</v>
      </c>
      <c r="J46" s="58" t="n">
        <v>0</v>
      </c>
      <c r="K46" s="58" t="n">
        <v>6163.975</v>
      </c>
      <c r="L46" s="58" t="n">
        <v>0</v>
      </c>
      <c r="M46" s="58" t="n">
        <v>0</v>
      </c>
      <c r="N46" s="58" t="n">
        <v>0</v>
      </c>
      <c r="O46" s="61" t="n">
        <v>0</v>
      </c>
    </row>
    <row r="47" s="46" customFormat="true" ht="168" hidden="false" customHeight="true" outlineLevel="0" collapsed="false">
      <c r="A47" s="39" t="s">
        <v>90</v>
      </c>
      <c r="B47" s="40" t="s">
        <v>91</v>
      </c>
      <c r="C47" s="40" t="s">
        <v>92</v>
      </c>
      <c r="D47" s="40"/>
      <c r="E47" s="41" t="s">
        <v>20</v>
      </c>
      <c r="F47" s="43" t="n">
        <f aca="false">F48+F50</f>
        <v>51293.22</v>
      </c>
      <c r="G47" s="40" t="s">
        <v>21</v>
      </c>
      <c r="H47" s="40" t="s">
        <v>21</v>
      </c>
      <c r="I47" s="40" t="s">
        <v>21</v>
      </c>
      <c r="J47" s="43" t="n">
        <f aca="false">J48</f>
        <v>8664.94</v>
      </c>
      <c r="K47" s="42" t="n">
        <f aca="false">K48+K50</f>
        <v>9281.32</v>
      </c>
      <c r="L47" s="43" t="n">
        <f aca="false">L48</f>
        <v>8336.74</v>
      </c>
      <c r="M47" s="43" t="n">
        <f aca="false">M48</f>
        <v>8336.74</v>
      </c>
      <c r="N47" s="43" t="n">
        <f aca="false">N48</f>
        <v>8336.74</v>
      </c>
      <c r="O47" s="44" t="n">
        <f aca="false">O48</f>
        <v>8336.74</v>
      </c>
      <c r="P47" s="45" t="n">
        <v>8881320</v>
      </c>
    </row>
    <row r="48" s="53" customFormat="true" ht="96" hidden="false" customHeight="true" outlineLevel="0" collapsed="false">
      <c r="A48" s="47" t="s">
        <v>93</v>
      </c>
      <c r="B48" s="48" t="s">
        <v>94</v>
      </c>
      <c r="C48" s="48" t="s">
        <v>95</v>
      </c>
      <c r="D48" s="48"/>
      <c r="E48" s="101" t="s">
        <v>157</v>
      </c>
      <c r="F48" s="115" t="n">
        <f aca="false">SUM(J48:O48)</f>
        <v>50893.22</v>
      </c>
      <c r="G48" s="48" t="s">
        <v>21</v>
      </c>
      <c r="H48" s="48" t="s">
        <v>21</v>
      </c>
      <c r="I48" s="48" t="s">
        <v>21</v>
      </c>
      <c r="J48" s="50" t="n">
        <f aca="false">J49</f>
        <v>8664.94</v>
      </c>
      <c r="K48" s="51" t="n">
        <f aca="false">K49</f>
        <v>8881.32</v>
      </c>
      <c r="L48" s="50" t="n">
        <f aca="false">L49</f>
        <v>8336.74</v>
      </c>
      <c r="M48" s="50" t="n">
        <f aca="false">M49</f>
        <v>8336.74</v>
      </c>
      <c r="N48" s="50" t="n">
        <f aca="false">N49</f>
        <v>8336.74</v>
      </c>
      <c r="O48" s="52" t="n">
        <f aca="false">O49</f>
        <v>8336.74</v>
      </c>
    </row>
    <row r="49" s="38" customFormat="true" ht="118.15" hidden="false" customHeight="true" outlineLevel="0" collapsed="false">
      <c r="A49" s="201"/>
      <c r="B49" s="127" t="s">
        <v>96</v>
      </c>
      <c r="C49" s="128" t="s">
        <v>95</v>
      </c>
      <c r="D49" s="128"/>
      <c r="E49" s="100" t="s">
        <v>29</v>
      </c>
      <c r="F49" s="104" t="n">
        <f aca="false">SUM(J49:O49)</f>
        <v>50893.22</v>
      </c>
      <c r="G49" s="127" t="s">
        <v>30</v>
      </c>
      <c r="H49" s="127" t="s">
        <v>31</v>
      </c>
      <c r="I49" s="140" t="s">
        <v>97</v>
      </c>
      <c r="J49" s="104" t="n">
        <f aca="false">8754.94-90</f>
        <v>8664.94</v>
      </c>
      <c r="K49" s="104" t="n">
        <f aca="false">8881320/1000</f>
        <v>8881.32</v>
      </c>
      <c r="L49" s="104" t="n">
        <f aca="false">8336740/1000</f>
        <v>8336.74</v>
      </c>
      <c r="M49" s="104" t="n">
        <f aca="false">L49</f>
        <v>8336.74</v>
      </c>
      <c r="N49" s="104" t="n">
        <f aca="false">M49</f>
        <v>8336.74</v>
      </c>
      <c r="O49" s="107" t="n">
        <f aca="false">N49</f>
        <v>8336.74</v>
      </c>
    </row>
    <row r="50" s="38" customFormat="true" ht="142.15" hidden="false" customHeight="true" outlineLevel="0" collapsed="false">
      <c r="A50" s="157"/>
      <c r="B50" s="48" t="s">
        <v>158</v>
      </c>
      <c r="C50" s="48" t="s">
        <v>159</v>
      </c>
      <c r="D50" s="48"/>
      <c r="E50" s="101" t="s">
        <v>157</v>
      </c>
      <c r="F50" s="115" t="n">
        <f aca="false">SUM(J50:O50)</f>
        <v>400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1" t="n">
        <f aca="false">K51</f>
        <v>40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2" t="n">
        <f aca="false">O51</f>
        <v>0</v>
      </c>
    </row>
    <row r="51" s="38" customFormat="true" ht="118.15" hidden="false" customHeight="true" outlineLevel="0" collapsed="false">
      <c r="A51" s="83"/>
      <c r="B51" s="55" t="s">
        <v>160</v>
      </c>
      <c r="C51" s="55" t="s">
        <v>159</v>
      </c>
      <c r="D51" s="55"/>
      <c r="E51" s="57" t="s">
        <v>29</v>
      </c>
      <c r="F51" s="58" t="n">
        <f aca="false">SUM(J51:O51)</f>
        <v>400</v>
      </c>
      <c r="G51" s="55" t="s">
        <v>30</v>
      </c>
      <c r="H51" s="55" t="s">
        <v>31</v>
      </c>
      <c r="I51" s="132" t="s">
        <v>161</v>
      </c>
      <c r="J51" s="58" t="n">
        <v>0</v>
      </c>
      <c r="K51" s="58" t="n">
        <v>400</v>
      </c>
      <c r="L51" s="58" t="n">
        <v>0</v>
      </c>
      <c r="M51" s="58" t="n">
        <v>0</v>
      </c>
      <c r="N51" s="58" t="n">
        <v>0</v>
      </c>
      <c r="O51" s="61" t="n">
        <v>0</v>
      </c>
    </row>
    <row r="52" s="46" customFormat="true" ht="128.45" hidden="false" customHeight="true" outlineLevel="0" collapsed="false">
      <c r="A52" s="39" t="s">
        <v>98</v>
      </c>
      <c r="B52" s="40" t="s">
        <v>99</v>
      </c>
      <c r="C52" s="40" t="s">
        <v>100</v>
      </c>
      <c r="D52" s="40"/>
      <c r="E52" s="41" t="s">
        <v>20</v>
      </c>
      <c r="F52" s="43" t="n">
        <f aca="false">SUM(J52:O52)</f>
        <v>115837.962</v>
      </c>
      <c r="G52" s="40" t="s">
        <v>21</v>
      </c>
      <c r="H52" s="40" t="s">
        <v>21</v>
      </c>
      <c r="I52" s="40" t="s">
        <v>21</v>
      </c>
      <c r="J52" s="43" t="n">
        <f aca="false">J53+J55+J57+J59</f>
        <v>18650.882</v>
      </c>
      <c r="K52" s="42" t="n">
        <f aca="false">K53+K55+K57+K59</f>
        <v>20159.36</v>
      </c>
      <c r="L52" s="43" t="n">
        <f aca="false">L53+L55+L57+L59</f>
        <v>19256.93</v>
      </c>
      <c r="M52" s="43" t="n">
        <f aca="false">M53+M55+M57+M59</f>
        <v>19256.93</v>
      </c>
      <c r="N52" s="43" t="n">
        <f aca="false">N53+N55+N57+N59</f>
        <v>19256.93</v>
      </c>
      <c r="O52" s="44" t="n">
        <f aca="false">O53+O55+O57+O59</f>
        <v>19256.93</v>
      </c>
      <c r="P52" s="45" t="n">
        <v>20135360</v>
      </c>
    </row>
    <row r="53" s="53" customFormat="true" ht="123.6" hidden="false" customHeight="true" outlineLevel="0" collapsed="false">
      <c r="A53" s="47" t="s">
        <v>101</v>
      </c>
      <c r="B53" s="48" t="s">
        <v>102</v>
      </c>
      <c r="C53" s="48" t="s">
        <v>103</v>
      </c>
      <c r="D53" s="48"/>
      <c r="E53" s="101" t="s">
        <v>157</v>
      </c>
      <c r="F53" s="50" t="n">
        <f aca="false">SUM(J53:O53)</f>
        <v>114747.672</v>
      </c>
      <c r="G53" s="48" t="s">
        <v>21</v>
      </c>
      <c r="H53" s="48" t="s">
        <v>21</v>
      </c>
      <c r="I53" s="48" t="s">
        <v>21</v>
      </c>
      <c r="J53" s="50" t="n">
        <f aca="false">J54</f>
        <v>17831.482</v>
      </c>
      <c r="K53" s="51" t="n">
        <f aca="false">K54</f>
        <v>19888.47</v>
      </c>
      <c r="L53" s="50" t="n">
        <f aca="false">L54</f>
        <v>19256.93</v>
      </c>
      <c r="M53" s="50" t="n">
        <f aca="false">M54</f>
        <v>19256.93</v>
      </c>
      <c r="N53" s="50" t="n">
        <f aca="false">N54</f>
        <v>19256.93</v>
      </c>
      <c r="O53" s="52" t="n">
        <f aca="false">O54</f>
        <v>19256.93</v>
      </c>
    </row>
    <row r="54" s="62" customFormat="true" ht="112.15" hidden="false" customHeight="true" outlineLevel="0" collapsed="false">
      <c r="A54" s="54"/>
      <c r="B54" s="55" t="s">
        <v>104</v>
      </c>
      <c r="C54" s="56" t="s">
        <v>103</v>
      </c>
      <c r="D54" s="56"/>
      <c r="E54" s="57" t="s">
        <v>29</v>
      </c>
      <c r="F54" s="58" t="n">
        <f aca="false">SUM(J54:O54)</f>
        <v>114747.672</v>
      </c>
      <c r="G54" s="55" t="s">
        <v>30</v>
      </c>
      <c r="H54" s="55" t="s">
        <v>31</v>
      </c>
      <c r="I54" s="55" t="s">
        <v>105</v>
      </c>
      <c r="J54" s="58" t="n">
        <f aca="false">18049.22-217.738</f>
        <v>17831.482</v>
      </c>
      <c r="K54" s="58" t="n">
        <v>19888.47</v>
      </c>
      <c r="L54" s="58" t="n">
        <f aca="false">19256930/1000</f>
        <v>19256.93</v>
      </c>
      <c r="M54" s="58" t="n">
        <f aca="false">L54</f>
        <v>19256.93</v>
      </c>
      <c r="N54" s="58" t="n">
        <f aca="false">M54</f>
        <v>19256.93</v>
      </c>
      <c r="O54" s="61" t="n">
        <f aca="false">N54</f>
        <v>19256.93</v>
      </c>
      <c r="P54" s="202" t="n">
        <v>19888470</v>
      </c>
    </row>
    <row r="55" s="53" customFormat="true" ht="88.15" hidden="false" customHeight="true" outlineLevel="0" collapsed="false">
      <c r="A55" s="133" t="s">
        <v>106</v>
      </c>
      <c r="B55" s="134" t="s">
        <v>107</v>
      </c>
      <c r="C55" s="134" t="s">
        <v>108</v>
      </c>
      <c r="D55" s="134"/>
      <c r="E55" s="101" t="s">
        <v>157</v>
      </c>
      <c r="F55" s="136" t="n">
        <f aca="false">SUM(J55:O55)</f>
        <v>20.9</v>
      </c>
      <c r="G55" s="134" t="s">
        <v>21</v>
      </c>
      <c r="H55" s="134" t="s">
        <v>21</v>
      </c>
      <c r="I55" s="134" t="s">
        <v>21</v>
      </c>
      <c r="J55" s="136" t="n">
        <f aca="false">SUM(J56)</f>
        <v>20.9</v>
      </c>
      <c r="K55" s="124" t="n">
        <f aca="false">SUM(K56)</f>
        <v>0</v>
      </c>
      <c r="L55" s="136" t="n">
        <f aca="false">SUM(L56)</f>
        <v>0</v>
      </c>
      <c r="M55" s="136" t="n">
        <f aca="false">SUM(M56)</f>
        <v>0</v>
      </c>
      <c r="N55" s="136" t="n">
        <f aca="false">SUM(N56)</f>
        <v>0</v>
      </c>
      <c r="O55" s="137" t="n">
        <f aca="false">SUM(O56)</f>
        <v>0</v>
      </c>
    </row>
    <row r="56" s="62" customFormat="true" ht="104.45" hidden="false" customHeight="true" outlineLevel="0" collapsed="false">
      <c r="A56" s="138"/>
      <c r="B56" s="127" t="s">
        <v>109</v>
      </c>
      <c r="C56" s="128" t="s">
        <v>110</v>
      </c>
      <c r="D56" s="128"/>
      <c r="E56" s="139" t="s">
        <v>29</v>
      </c>
      <c r="F56" s="104" t="n">
        <f aca="false">SUM(J56:O56)</f>
        <v>20.9</v>
      </c>
      <c r="G56" s="127" t="s">
        <v>30</v>
      </c>
      <c r="H56" s="127" t="s">
        <v>31</v>
      </c>
      <c r="I56" s="140" t="s">
        <v>111</v>
      </c>
      <c r="J56" s="104" t="n">
        <v>20.9</v>
      </c>
      <c r="K56" s="104" t="n">
        <v>0</v>
      </c>
      <c r="L56" s="104" t="n">
        <v>0</v>
      </c>
      <c r="M56" s="104" t="n">
        <v>0</v>
      </c>
      <c r="N56" s="104" t="n">
        <v>0</v>
      </c>
      <c r="O56" s="107" t="n">
        <v>0</v>
      </c>
    </row>
    <row r="57" s="53" customFormat="true" ht="112.9" hidden="false" customHeight="true" outlineLevel="0" collapsed="false">
      <c r="A57" s="47" t="s">
        <v>112</v>
      </c>
      <c r="B57" s="48" t="s">
        <v>113</v>
      </c>
      <c r="C57" s="48" t="s">
        <v>114</v>
      </c>
      <c r="D57" s="48"/>
      <c r="E57" s="101" t="s">
        <v>157</v>
      </c>
      <c r="F57" s="50" t="n">
        <f aca="false">SUM(J57:O57)</f>
        <v>88.39</v>
      </c>
      <c r="G57" s="48" t="s">
        <v>21</v>
      </c>
      <c r="H57" s="48" t="s">
        <v>21</v>
      </c>
      <c r="I57" s="48" t="s">
        <v>21</v>
      </c>
      <c r="J57" s="50" t="n">
        <f aca="false">SUM(J58)</f>
        <v>41.5</v>
      </c>
      <c r="K57" s="51" t="n">
        <f aca="false">SUM(K58)</f>
        <v>46.89</v>
      </c>
      <c r="L57" s="50" t="n">
        <f aca="false">SUM(L58)</f>
        <v>0</v>
      </c>
      <c r="M57" s="50" t="n">
        <f aca="false">SUM(M58)</f>
        <v>0</v>
      </c>
      <c r="N57" s="50" t="n">
        <f aca="false">SUM(N58)</f>
        <v>0</v>
      </c>
      <c r="O57" s="52" t="n">
        <f aca="false">SUM(O58)</f>
        <v>0</v>
      </c>
    </row>
    <row r="58" s="62" customFormat="true" ht="135" hidden="false" customHeight="true" outlineLevel="0" collapsed="false">
      <c r="A58" s="126"/>
      <c r="B58" s="127" t="s">
        <v>115</v>
      </c>
      <c r="C58" s="128" t="s">
        <v>116</v>
      </c>
      <c r="D58" s="128"/>
      <c r="E58" s="100" t="s">
        <v>29</v>
      </c>
      <c r="F58" s="104" t="n">
        <f aca="false">SUM(J58:O58)</f>
        <v>88.39</v>
      </c>
      <c r="G58" s="127" t="s">
        <v>30</v>
      </c>
      <c r="H58" s="127" t="s">
        <v>31</v>
      </c>
      <c r="I58" s="141" t="s">
        <v>117</v>
      </c>
      <c r="J58" s="104" t="n">
        <v>41.5</v>
      </c>
      <c r="K58" s="104" t="n">
        <v>46.89</v>
      </c>
      <c r="L58" s="104" t="n">
        <v>0</v>
      </c>
      <c r="M58" s="104" t="n">
        <v>0</v>
      </c>
      <c r="N58" s="104" t="n">
        <v>0</v>
      </c>
      <c r="O58" s="107" t="n">
        <v>0</v>
      </c>
    </row>
    <row r="59" s="82" customFormat="true" ht="84" hidden="false" customHeight="true" outlineLevel="0" collapsed="false">
      <c r="A59" s="47" t="s">
        <v>118</v>
      </c>
      <c r="B59" s="48" t="s">
        <v>119</v>
      </c>
      <c r="C59" s="48" t="s">
        <v>120</v>
      </c>
      <c r="D59" s="48"/>
      <c r="E59" s="101" t="s">
        <v>157</v>
      </c>
      <c r="F59" s="50" t="n">
        <f aca="false">F60</f>
        <v>981</v>
      </c>
      <c r="G59" s="48" t="s">
        <v>21</v>
      </c>
      <c r="H59" s="48" t="s">
        <v>21</v>
      </c>
      <c r="I59" s="48" t="s">
        <v>21</v>
      </c>
      <c r="J59" s="50" t="n">
        <f aca="false">J60</f>
        <v>757</v>
      </c>
      <c r="K59" s="51" t="n">
        <f aca="false">K60</f>
        <v>224</v>
      </c>
      <c r="L59" s="50" t="n">
        <f aca="false">L60</f>
        <v>0</v>
      </c>
      <c r="M59" s="50" t="n">
        <f aca="false">M60</f>
        <v>0</v>
      </c>
      <c r="N59" s="50" t="n">
        <f aca="false">N60</f>
        <v>0</v>
      </c>
      <c r="O59" s="52" t="n">
        <f aca="false">O60</f>
        <v>0</v>
      </c>
      <c r="P59" s="82" t="s">
        <v>121</v>
      </c>
    </row>
    <row r="60" s="62" customFormat="true" ht="156" hidden="false" customHeight="true" outlineLevel="0" collapsed="false">
      <c r="A60" s="152"/>
      <c r="B60" s="153" t="s">
        <v>122</v>
      </c>
      <c r="C60" s="181" t="s">
        <v>162</v>
      </c>
      <c r="D60" s="181"/>
      <c r="E60" s="139" t="s">
        <v>29</v>
      </c>
      <c r="F60" s="154" t="n">
        <f aca="false">SUM(J60:O60)</f>
        <v>981</v>
      </c>
      <c r="G60" s="153" t="s">
        <v>30</v>
      </c>
      <c r="H60" s="153" t="s">
        <v>31</v>
      </c>
      <c r="I60" s="167" t="s">
        <v>124</v>
      </c>
      <c r="J60" s="154" t="n">
        <f aca="false">J61</f>
        <v>757</v>
      </c>
      <c r="K60" s="154" t="n">
        <f aca="false">K61+K62</f>
        <v>224</v>
      </c>
      <c r="L60" s="154" t="n">
        <f aca="false">L61</f>
        <v>0</v>
      </c>
      <c r="M60" s="154" t="n">
        <f aca="false">M61</f>
        <v>0</v>
      </c>
      <c r="N60" s="154" t="n">
        <f aca="false">N61</f>
        <v>0</v>
      </c>
      <c r="O60" s="156" t="n">
        <f aca="false">O61</f>
        <v>0</v>
      </c>
      <c r="P60" s="62" t="s">
        <v>125</v>
      </c>
    </row>
    <row r="61" s="69" customFormat="true" ht="75" hidden="false" customHeight="true" outlineLevel="1" collapsed="false">
      <c r="A61" s="203"/>
      <c r="B61" s="71"/>
      <c r="C61" s="204" t="s">
        <v>163</v>
      </c>
      <c r="D61" s="204"/>
      <c r="E61" s="71"/>
      <c r="F61" s="73" t="n">
        <f aca="false">SUM(J61:O61)</f>
        <v>957</v>
      </c>
      <c r="G61" s="71" t="s">
        <v>30</v>
      </c>
      <c r="H61" s="71" t="s">
        <v>31</v>
      </c>
      <c r="I61" s="205" t="s">
        <v>124</v>
      </c>
      <c r="J61" s="73" t="n">
        <f aca="false">757</f>
        <v>757</v>
      </c>
      <c r="K61" s="73" t="n">
        <v>200</v>
      </c>
      <c r="L61" s="73" t="n">
        <v>0</v>
      </c>
      <c r="M61" s="73" t="n">
        <v>0</v>
      </c>
      <c r="N61" s="73" t="n">
        <v>0</v>
      </c>
      <c r="O61" s="75" t="n">
        <v>0</v>
      </c>
    </row>
    <row r="62" s="69" customFormat="true" ht="75" hidden="false" customHeight="true" outlineLevel="1" collapsed="false">
      <c r="A62" s="206"/>
      <c r="B62" s="184"/>
      <c r="C62" s="191" t="s">
        <v>164</v>
      </c>
      <c r="D62" s="191"/>
      <c r="E62" s="184"/>
      <c r="F62" s="185" t="n">
        <f aca="false">SUM(J62:O62)</f>
        <v>24</v>
      </c>
      <c r="G62" s="184" t="s">
        <v>30</v>
      </c>
      <c r="H62" s="184" t="s">
        <v>31</v>
      </c>
      <c r="I62" s="207" t="s">
        <v>124</v>
      </c>
      <c r="J62" s="185" t="n">
        <v>0</v>
      </c>
      <c r="K62" s="185" t="n">
        <v>24</v>
      </c>
      <c r="L62" s="185" t="n">
        <v>0</v>
      </c>
      <c r="M62" s="185" t="n">
        <v>0</v>
      </c>
      <c r="N62" s="185" t="n">
        <v>0</v>
      </c>
      <c r="O62" s="187" t="n">
        <v>0</v>
      </c>
    </row>
    <row r="63" s="151" customFormat="true" ht="97.9" hidden="false" customHeight="true" outlineLevel="0" collapsed="false">
      <c r="A63" s="147" t="s">
        <v>127</v>
      </c>
      <c r="B63" s="148" t="s">
        <v>128</v>
      </c>
      <c r="C63" s="148" t="s">
        <v>129</v>
      </c>
      <c r="D63" s="148"/>
      <c r="E63" s="208" t="s">
        <v>157</v>
      </c>
      <c r="F63" s="124" t="n">
        <f aca="false">SUM(J63:O63)</f>
        <v>155596.93</v>
      </c>
      <c r="G63" s="148" t="s">
        <v>21</v>
      </c>
      <c r="H63" s="148" t="s">
        <v>21</v>
      </c>
      <c r="I63" s="148" t="s">
        <v>21</v>
      </c>
      <c r="J63" s="150" t="n">
        <f aca="false">SUM(J64:J65)</f>
        <v>25745.21</v>
      </c>
      <c r="K63" s="124" t="n">
        <f aca="false">SUM(K64:K65)</f>
        <v>26418.64</v>
      </c>
      <c r="L63" s="150" t="n">
        <f aca="false">SUM(L64:L65)</f>
        <v>25858.27</v>
      </c>
      <c r="M63" s="150" t="n">
        <f aca="false">SUM(M64:M65)</f>
        <v>25858.27</v>
      </c>
      <c r="N63" s="150" t="n">
        <f aca="false">SUM(N64:N65)</f>
        <v>25858.27</v>
      </c>
      <c r="O63" s="209" t="n">
        <f aca="false">SUM(O64:O65)</f>
        <v>25858.27</v>
      </c>
      <c r="P63" s="210" t="n">
        <v>26418640</v>
      </c>
    </row>
    <row r="64" s="62" customFormat="true" ht="102" hidden="false" customHeight="true" outlineLevel="0" collapsed="false">
      <c r="A64" s="152"/>
      <c r="B64" s="153"/>
      <c r="C64" s="153" t="s">
        <v>130</v>
      </c>
      <c r="D64" s="153"/>
      <c r="E64" s="139" t="s">
        <v>29</v>
      </c>
      <c r="F64" s="154" t="n">
        <f aca="false">SUM(J64:O64)</f>
        <v>13575.77</v>
      </c>
      <c r="G64" s="153" t="s">
        <v>30</v>
      </c>
      <c r="H64" s="155" t="s">
        <v>131</v>
      </c>
      <c r="I64" s="153" t="s">
        <v>132</v>
      </c>
      <c r="J64" s="154" t="n">
        <f aca="false">2326.7+50.15</f>
        <v>2376.85</v>
      </c>
      <c r="K64" s="154" t="n">
        <f aca="false">2397960/1000</f>
        <v>2397.96</v>
      </c>
      <c r="L64" s="154" t="n">
        <f aca="false">2200240/1000</f>
        <v>2200.24</v>
      </c>
      <c r="M64" s="154" t="n">
        <f aca="false">L64</f>
        <v>2200.24</v>
      </c>
      <c r="N64" s="154" t="n">
        <f aca="false">M64</f>
        <v>2200.24</v>
      </c>
      <c r="O64" s="156" t="n">
        <f aca="false">N64</f>
        <v>2200.24</v>
      </c>
    </row>
    <row r="65" s="62" customFormat="true" ht="112.15" hidden="false" customHeight="true" outlineLevel="0" collapsed="false">
      <c r="A65" s="54"/>
      <c r="B65" s="55"/>
      <c r="C65" s="55" t="s">
        <v>133</v>
      </c>
      <c r="D65" s="55"/>
      <c r="E65" s="57" t="s">
        <v>29</v>
      </c>
      <c r="F65" s="58" t="n">
        <f aca="false">SUM(J65:O65)</f>
        <v>142021.16</v>
      </c>
      <c r="G65" s="55" t="s">
        <v>30</v>
      </c>
      <c r="H65" s="59" t="s">
        <v>131</v>
      </c>
      <c r="I65" s="55" t="s">
        <v>134</v>
      </c>
      <c r="J65" s="58" t="n">
        <f aca="false">23058.06+310.3</f>
        <v>23368.36</v>
      </c>
      <c r="K65" s="58" t="n">
        <f aca="false">24020680/1000</f>
        <v>24020.68</v>
      </c>
      <c r="L65" s="58" t="n">
        <f aca="false">23658030/1000</f>
        <v>23658.03</v>
      </c>
      <c r="M65" s="58" t="n">
        <f aca="false">L65</f>
        <v>23658.03</v>
      </c>
      <c r="N65" s="58" t="n">
        <f aca="false">M65</f>
        <v>23658.03</v>
      </c>
      <c r="O65" s="61" t="n">
        <f aca="false">N65</f>
        <v>23658.03</v>
      </c>
    </row>
    <row r="66" s="82" customFormat="true" ht="126.6" hidden="false" customHeight="true" outlineLevel="0" collapsed="false">
      <c r="A66" s="211" t="s">
        <v>135</v>
      </c>
      <c r="B66" s="212" t="s">
        <v>128</v>
      </c>
      <c r="C66" s="213" t="s">
        <v>136</v>
      </c>
      <c r="D66" s="213"/>
      <c r="E66" s="214" t="s">
        <v>20</v>
      </c>
      <c r="F66" s="124" t="n">
        <f aca="false">SUM(J66:O66)</f>
        <v>7</v>
      </c>
      <c r="G66" s="213" t="s">
        <v>21</v>
      </c>
      <c r="H66" s="213" t="s">
        <v>21</v>
      </c>
      <c r="I66" s="213" t="s">
        <v>21</v>
      </c>
      <c r="J66" s="124" t="n">
        <f aca="false">J67</f>
        <v>5</v>
      </c>
      <c r="K66" s="124" t="n">
        <f aca="false">K67</f>
        <v>2</v>
      </c>
      <c r="L66" s="124" t="n">
        <f aca="false">L67</f>
        <v>0</v>
      </c>
      <c r="M66" s="124" t="n">
        <f aca="false">M67</f>
        <v>0</v>
      </c>
      <c r="N66" s="124" t="n">
        <f aca="false">N67</f>
        <v>0</v>
      </c>
      <c r="O66" s="215" t="n">
        <f aca="false">O67</f>
        <v>0</v>
      </c>
    </row>
    <row r="67" s="3" customFormat="true" ht="107.45" hidden="false" customHeight="true" outlineLevel="0" collapsed="false">
      <c r="A67" s="162"/>
      <c r="B67" s="55" t="s">
        <v>137</v>
      </c>
      <c r="C67" s="56" t="s">
        <v>136</v>
      </c>
      <c r="D67" s="56"/>
      <c r="E67" s="57" t="s">
        <v>29</v>
      </c>
      <c r="F67" s="58" t="n">
        <f aca="false">SUM(J67:O67)</f>
        <v>7</v>
      </c>
      <c r="G67" s="163" t="s">
        <v>30</v>
      </c>
      <c r="H67" s="163" t="n">
        <v>1003</v>
      </c>
      <c r="I67" s="163" t="s">
        <v>138</v>
      </c>
      <c r="J67" s="164" t="n">
        <v>5</v>
      </c>
      <c r="K67" s="58" t="n">
        <v>2</v>
      </c>
      <c r="L67" s="164" t="n">
        <v>0</v>
      </c>
      <c r="M67" s="164" t="n">
        <v>0</v>
      </c>
      <c r="N67" s="164" t="n">
        <v>0</v>
      </c>
      <c r="O67" s="165" t="n">
        <v>0</v>
      </c>
      <c r="P67" s="216" t="n">
        <v>184586385</v>
      </c>
    </row>
    <row r="68" s="3" customFormat="true" ht="125.45" hidden="false" customHeight="true" outlineLevel="0" collapsed="false">
      <c r="A68" s="47" t="s">
        <v>139</v>
      </c>
      <c r="B68" s="48" t="s">
        <v>140</v>
      </c>
      <c r="C68" s="48" t="s">
        <v>141</v>
      </c>
      <c r="D68" s="48"/>
      <c r="E68" s="101" t="s">
        <v>165</v>
      </c>
      <c r="F68" s="50" t="n">
        <f aca="false">SUM(F69:F71)</f>
        <v>7235.758</v>
      </c>
      <c r="G68" s="48" t="s">
        <v>21</v>
      </c>
      <c r="H68" s="48" t="s">
        <v>21</v>
      </c>
      <c r="I68" s="48" t="s">
        <v>21</v>
      </c>
      <c r="J68" s="50" t="n">
        <f aca="false">J69+J70+J71</f>
        <v>0</v>
      </c>
      <c r="K68" s="51" t="n">
        <f aca="false">K69+K70+K71</f>
        <v>7235.758</v>
      </c>
      <c r="L68" s="50" t="n">
        <f aca="false">L69+L70+L71</f>
        <v>0</v>
      </c>
      <c r="M68" s="50" t="n">
        <f aca="false">M69+M70+M71</f>
        <v>0</v>
      </c>
      <c r="N68" s="50" t="n">
        <f aca="false">N69+N70+N71</f>
        <v>0</v>
      </c>
      <c r="O68" s="52" t="n">
        <f aca="false">O69+O70+O71</f>
        <v>0</v>
      </c>
    </row>
    <row r="69" s="3" customFormat="true" ht="125.45" hidden="false" customHeight="true" outlineLevel="0" collapsed="false">
      <c r="A69" s="166"/>
      <c r="B69" s="62"/>
      <c r="C69" s="153" t="s">
        <v>142</v>
      </c>
      <c r="D69" s="153"/>
      <c r="E69" s="139" t="s">
        <v>29</v>
      </c>
      <c r="F69" s="154" t="n">
        <f aca="false">SUM(J69:O69)</f>
        <v>3818</v>
      </c>
      <c r="G69" s="155" t="s">
        <v>30</v>
      </c>
      <c r="H69" s="155" t="s">
        <v>31</v>
      </c>
      <c r="I69" s="167" t="s">
        <v>143</v>
      </c>
      <c r="J69" s="154" t="n">
        <f aca="false">J72</f>
        <v>0</v>
      </c>
      <c r="K69" s="154" t="n">
        <v>3818</v>
      </c>
      <c r="L69" s="154" t="n">
        <f aca="false">L72</f>
        <v>0</v>
      </c>
      <c r="M69" s="154" t="n">
        <f aca="false">M72</f>
        <v>0</v>
      </c>
      <c r="N69" s="154" t="n">
        <f aca="false">N72</f>
        <v>0</v>
      </c>
      <c r="O69" s="156" t="n">
        <f aca="false">O72</f>
        <v>0</v>
      </c>
    </row>
    <row r="70" s="3" customFormat="true" ht="125.45" hidden="false" customHeight="true" outlineLevel="0" collapsed="false">
      <c r="A70" s="166"/>
      <c r="B70" s="62"/>
      <c r="C70" s="153" t="s">
        <v>142</v>
      </c>
      <c r="D70" s="153"/>
      <c r="E70" s="139" t="s">
        <v>144</v>
      </c>
      <c r="F70" s="154" t="n">
        <f aca="false">SUM(J70:O70)</f>
        <v>100</v>
      </c>
      <c r="G70" s="155" t="s">
        <v>145</v>
      </c>
      <c r="H70" s="155" t="s">
        <v>131</v>
      </c>
      <c r="I70" s="167" t="s">
        <v>143</v>
      </c>
      <c r="J70" s="154" t="n">
        <v>0</v>
      </c>
      <c r="K70" s="154" t="n">
        <v>100</v>
      </c>
      <c r="L70" s="154" t="n">
        <f aca="false">L73</f>
        <v>0</v>
      </c>
      <c r="M70" s="154" t="n">
        <v>0</v>
      </c>
      <c r="N70" s="154" t="n">
        <f aca="false">N73</f>
        <v>0</v>
      </c>
      <c r="O70" s="156" t="n">
        <f aca="false">O73</f>
        <v>0</v>
      </c>
    </row>
    <row r="71" s="3" customFormat="true" ht="125.45" hidden="false" customHeight="true" outlineLevel="0" collapsed="false">
      <c r="A71" s="168"/>
      <c r="B71" s="169"/>
      <c r="C71" s="55" t="s">
        <v>142</v>
      </c>
      <c r="D71" s="55"/>
      <c r="E71" s="57" t="s">
        <v>146</v>
      </c>
      <c r="F71" s="58" t="n">
        <f aca="false">SUM(J71:O71)</f>
        <v>3317.758</v>
      </c>
      <c r="G71" s="59" t="s">
        <v>147</v>
      </c>
      <c r="H71" s="59" t="s">
        <v>131</v>
      </c>
      <c r="I71" s="131" t="s">
        <v>143</v>
      </c>
      <c r="J71" s="58" t="n">
        <v>0</v>
      </c>
      <c r="K71" s="58" t="n">
        <v>3317.758</v>
      </c>
      <c r="L71" s="58" t="n">
        <v>0</v>
      </c>
      <c r="M71" s="58" t="n">
        <v>0</v>
      </c>
      <c r="N71" s="58" t="n">
        <v>0</v>
      </c>
      <c r="O71" s="61" t="n">
        <v>0</v>
      </c>
    </row>
    <row r="72" s="3" customFormat="true" ht="25.5" hidden="false" customHeight="true" outlineLevel="0" collapsed="false">
      <c r="J72" s="170"/>
      <c r="K72" s="171"/>
    </row>
    <row r="73" s="220" customFormat="true" ht="153.6" hidden="false" customHeight="true" outlineLevel="0" collapsed="false">
      <c r="A73" s="217"/>
      <c r="B73" s="218" t="s">
        <v>166</v>
      </c>
      <c r="C73" s="218"/>
      <c r="D73" s="218"/>
      <c r="E73" s="217"/>
      <c r="F73" s="217"/>
      <c r="G73" s="217"/>
      <c r="H73" s="217"/>
      <c r="I73" s="217"/>
      <c r="J73" s="219" t="s">
        <v>167</v>
      </c>
      <c r="K73" s="219"/>
      <c r="M73" s="221"/>
      <c r="N73" s="221"/>
      <c r="O73" s="217"/>
    </row>
    <row r="74" s="3" customFormat="true" ht="52.9" hidden="false" customHeight="true" outlineLevel="0" collapsed="false">
      <c r="B74" s="4"/>
      <c r="C74" s="4"/>
      <c r="D74" s="4"/>
      <c r="J74" s="170"/>
      <c r="K74" s="171"/>
      <c r="M74" s="176"/>
      <c r="N74" s="176"/>
    </row>
    <row r="75" s="3" customFormat="true" ht="23.25" hidden="false" customHeight="false" outlineLevel="0" collapsed="false">
      <c r="J75" s="170"/>
      <c r="K75" s="171"/>
    </row>
    <row r="76" s="3" customFormat="true" ht="23.25" hidden="false" customHeight="false" outlineLevel="0" collapsed="false">
      <c r="J76" s="170"/>
      <c r="K76" s="171"/>
    </row>
    <row r="77" s="3" customFormat="true" ht="30" hidden="false" customHeight="true" outlineLevel="0" collapsed="false">
      <c r="J77" s="170"/>
      <c r="K77" s="171"/>
    </row>
    <row r="78" s="3" customFormat="true" ht="31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J78" s="170"/>
      <c r="K78" s="171"/>
      <c r="M78" s="1"/>
      <c r="N78" s="1"/>
      <c r="O78" s="1"/>
    </row>
    <row r="79" s="3" customFormat="true" ht="23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J79" s="170"/>
      <c r="K79" s="171"/>
      <c r="M79" s="1"/>
      <c r="N79" s="1"/>
      <c r="O79" s="1"/>
    </row>
    <row r="80" s="3" customFormat="true" ht="23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J80" s="170"/>
      <c r="K80" s="171"/>
      <c r="M80" s="1"/>
      <c r="N80" s="1"/>
      <c r="O80" s="1"/>
    </row>
    <row r="81" s="3" customFormat="true" ht="23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J81" s="170"/>
      <c r="K81" s="171"/>
      <c r="M81" s="1"/>
      <c r="N81" s="1"/>
      <c r="O81" s="1"/>
    </row>
    <row r="82" s="3" customFormat="true" ht="23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J82" s="170"/>
      <c r="K82" s="171"/>
      <c r="M82" s="1"/>
      <c r="N82" s="1"/>
      <c r="O82" s="1"/>
    </row>
    <row r="83" s="3" customFormat="true" ht="23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J83" s="170"/>
      <c r="K83" s="171"/>
      <c r="M83" s="1"/>
      <c r="N83" s="1"/>
      <c r="O83" s="1"/>
    </row>
    <row r="84" s="3" customFormat="true" ht="23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J84" s="170"/>
      <c r="K84" s="171"/>
      <c r="M84" s="1"/>
      <c r="N84" s="1"/>
      <c r="O84" s="1"/>
    </row>
    <row r="85" s="3" customFormat="true" ht="23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J85" s="170"/>
      <c r="K85" s="171"/>
      <c r="M85" s="1"/>
      <c r="N85" s="1"/>
      <c r="O85" s="1"/>
    </row>
    <row r="86" s="3" customFormat="true" ht="23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J86" s="170"/>
      <c r="K86" s="171"/>
      <c r="M86" s="1"/>
      <c r="N86" s="1"/>
      <c r="O86" s="1"/>
    </row>
    <row r="87" s="3" customFormat="true" ht="23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J87" s="170"/>
      <c r="K87" s="171"/>
      <c r="M87" s="1"/>
      <c r="N87" s="1"/>
      <c r="O87" s="1"/>
    </row>
    <row r="88" s="3" customFormat="true" ht="23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70"/>
      <c r="K88" s="171"/>
      <c r="M88" s="1"/>
      <c r="N88" s="1"/>
      <c r="O88" s="1"/>
    </row>
    <row r="89" s="3" customFormat="true" ht="23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70"/>
      <c r="K89" s="171"/>
      <c r="M89" s="1"/>
      <c r="N89" s="1"/>
      <c r="O89" s="1"/>
    </row>
    <row r="90" s="3" customFormat="true" ht="23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70"/>
      <c r="K90" s="171"/>
      <c r="M90" s="1"/>
      <c r="N90" s="1"/>
      <c r="O90" s="1"/>
    </row>
    <row r="91" s="3" customFormat="true" ht="23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70"/>
      <c r="K91" s="171"/>
      <c r="M91" s="1"/>
      <c r="N91" s="1"/>
      <c r="O91" s="1"/>
    </row>
    <row r="92" s="3" customFormat="true" ht="23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70"/>
      <c r="K92" s="171"/>
      <c r="M92" s="1"/>
      <c r="N92" s="1"/>
      <c r="O92" s="1"/>
    </row>
    <row r="93" s="3" customFormat="true" ht="23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70"/>
      <c r="K93" s="171"/>
      <c r="N93" s="1"/>
      <c r="O93" s="1"/>
    </row>
    <row r="94" s="3" customFormat="true" ht="23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70"/>
      <c r="K94" s="171"/>
      <c r="N94" s="1"/>
      <c r="O94" s="1"/>
    </row>
    <row r="95" s="3" customFormat="true" ht="23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70"/>
      <c r="K95" s="171"/>
      <c r="N95" s="1"/>
      <c r="O95" s="1"/>
    </row>
    <row r="96" s="3" customFormat="true" ht="23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70"/>
      <c r="K96" s="171"/>
      <c r="N96" s="1"/>
      <c r="O96" s="1"/>
    </row>
    <row r="97" s="3" customFormat="true" ht="23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N97" s="1"/>
      <c r="O97" s="1"/>
    </row>
    <row r="98" s="3" customFormat="true" ht="23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N98" s="1"/>
      <c r="O98" s="1"/>
    </row>
    <row r="99" s="3" customFormat="true" ht="23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N99" s="1"/>
      <c r="O99" s="1"/>
    </row>
    <row r="100" s="3" customFormat="true" ht="23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N100" s="1"/>
      <c r="O100" s="1"/>
    </row>
    <row r="101" s="3" customFormat="true" ht="23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N101" s="1"/>
      <c r="O101" s="1"/>
    </row>
    <row r="102" s="3" customFormat="true" ht="23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N102" s="1"/>
      <c r="O102" s="1"/>
    </row>
    <row r="103" s="3" customFormat="true" ht="23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N103" s="1"/>
      <c r="O103" s="1"/>
    </row>
    <row r="104" s="3" customFormat="true" ht="23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N104" s="1"/>
      <c r="O104" s="1"/>
    </row>
    <row r="105" s="3" customFormat="true" ht="23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N105" s="1"/>
      <c r="O105" s="1"/>
    </row>
    <row r="106" s="3" customFormat="true" ht="23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N106" s="1"/>
      <c r="O106" s="1"/>
    </row>
    <row r="107" s="3" customFormat="true" ht="23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N107" s="1"/>
      <c r="O107" s="1"/>
    </row>
    <row r="108" s="3" customFormat="true" ht="23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N108" s="1"/>
      <c r="O108" s="1"/>
    </row>
    <row r="109" s="3" customFormat="true" ht="23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N109" s="1"/>
      <c r="O109" s="1"/>
    </row>
    <row r="110" s="3" customFormat="true" ht="23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N110" s="1"/>
      <c r="O110" s="1"/>
    </row>
    <row r="111" s="3" customFormat="true" ht="23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N111" s="1"/>
      <c r="O111" s="1"/>
    </row>
    <row r="112" s="3" customFormat="true" ht="23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N112" s="1"/>
      <c r="O112" s="1"/>
    </row>
    <row r="113" s="3" customFormat="true" ht="23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N113" s="1"/>
      <c r="O113" s="1"/>
    </row>
    <row r="114" s="3" customFormat="true" ht="23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N114" s="1"/>
      <c r="O114" s="1"/>
    </row>
    <row r="115" s="3" customFormat="true" ht="23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N115" s="1"/>
      <c r="O115" s="1"/>
    </row>
    <row r="116" s="3" customFormat="true" ht="23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N116" s="1"/>
      <c r="O116" s="1"/>
    </row>
    <row r="117" s="3" customFormat="true" ht="23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N117" s="1"/>
      <c r="O117" s="1"/>
    </row>
    <row r="118" s="3" customFormat="true" ht="23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N118" s="1"/>
      <c r="O118" s="1"/>
    </row>
    <row r="119" s="3" customFormat="true" ht="23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N119" s="1"/>
      <c r="O119" s="1"/>
    </row>
    <row r="120" s="3" customFormat="true" ht="23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N120" s="1"/>
      <c r="O120" s="1"/>
    </row>
    <row r="121" s="3" customFormat="true" ht="23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N121" s="1"/>
      <c r="O121" s="1"/>
    </row>
    <row r="122" s="3" customFormat="true" ht="23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N122" s="1"/>
      <c r="O122" s="1"/>
    </row>
    <row r="123" s="3" customFormat="true" ht="23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N123" s="1"/>
      <c r="O123" s="1"/>
    </row>
    <row r="124" s="3" customFormat="true" ht="23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N124" s="1"/>
      <c r="O124" s="1"/>
    </row>
    <row r="125" s="3" customFormat="true" ht="23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N125" s="1"/>
      <c r="O125" s="1"/>
    </row>
    <row r="126" s="3" customFormat="true" ht="23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N126" s="1"/>
      <c r="O126" s="1"/>
    </row>
    <row r="127" s="3" customFormat="true" ht="23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N127" s="1"/>
      <c r="O127" s="1"/>
    </row>
    <row r="128" s="3" customFormat="true" ht="23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N128" s="1"/>
      <c r="O128" s="1"/>
    </row>
    <row r="129" s="3" customFormat="true" ht="23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N129" s="1"/>
      <c r="O129" s="1"/>
    </row>
    <row r="130" s="3" customFormat="true" ht="23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N130" s="1"/>
      <c r="O130" s="1"/>
    </row>
    <row r="131" s="3" customFormat="true" ht="23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N131" s="1"/>
      <c r="O131" s="1"/>
    </row>
    <row r="132" s="3" customFormat="true" ht="23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N132" s="1"/>
      <c r="O132" s="1"/>
    </row>
    <row r="133" s="3" customFormat="true" ht="23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N133" s="1"/>
      <c r="O133" s="1"/>
    </row>
    <row r="134" s="3" customFormat="true" ht="23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N134" s="1"/>
      <c r="O134" s="1"/>
    </row>
    <row r="135" s="3" customFormat="true" ht="23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N135" s="1"/>
      <c r="O135" s="1"/>
    </row>
    <row r="136" s="3" customFormat="true" ht="23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N136" s="1"/>
      <c r="O136" s="1"/>
    </row>
    <row r="137" s="3" customFormat="true" ht="23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N137" s="1"/>
      <c r="O137" s="1"/>
    </row>
    <row r="138" s="3" customFormat="true" ht="23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N138" s="1"/>
      <c r="O138" s="1"/>
    </row>
    <row r="139" s="3" customFormat="true" ht="23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N139" s="1"/>
      <c r="O139" s="1"/>
    </row>
    <row r="140" s="3" customFormat="true" ht="23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N140" s="1"/>
      <c r="O140" s="1"/>
    </row>
    <row r="141" s="3" customFormat="true" ht="23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N141" s="1"/>
      <c r="O141" s="1"/>
    </row>
    <row r="142" s="3" customFormat="true" ht="23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N142" s="1"/>
      <c r="O142" s="1"/>
    </row>
    <row r="143" s="3" customFormat="true" ht="23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N143" s="1"/>
      <c r="O143" s="1"/>
    </row>
    <row r="144" s="3" customFormat="true" ht="23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N144" s="1"/>
      <c r="O144" s="1"/>
    </row>
    <row r="145" s="3" customFormat="true" ht="23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N145" s="1"/>
      <c r="O145" s="1"/>
    </row>
    <row r="146" s="3" customFormat="true" ht="23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N146" s="1"/>
      <c r="O146" s="1"/>
    </row>
    <row r="147" s="3" customFormat="true" ht="23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N147" s="1"/>
      <c r="O147" s="1"/>
    </row>
    <row r="148" s="3" customFormat="true" ht="23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N148" s="1"/>
      <c r="O148" s="1"/>
    </row>
    <row r="149" s="3" customFormat="true" ht="23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N149" s="1"/>
      <c r="O149" s="1"/>
    </row>
    <row r="150" s="3" customFormat="true" ht="23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N150" s="1"/>
      <c r="O150" s="1"/>
    </row>
    <row r="151" s="3" customFormat="true" ht="23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N151" s="1"/>
      <c r="O151" s="1"/>
    </row>
    <row r="152" s="3" customFormat="true" ht="23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N152" s="1"/>
      <c r="O152" s="1"/>
    </row>
    <row r="153" s="3" customFormat="true" ht="23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N153" s="1"/>
      <c r="O153" s="1"/>
    </row>
    <row r="154" s="3" customFormat="true" ht="23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N154" s="1"/>
      <c r="O154" s="1"/>
    </row>
    <row r="155" s="3" customFormat="true" ht="23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N155" s="1"/>
      <c r="O155" s="1"/>
    </row>
    <row r="156" s="3" customFormat="true" ht="23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N156" s="1"/>
      <c r="O156" s="1"/>
    </row>
    <row r="157" s="3" customFormat="true" ht="23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N157" s="1"/>
      <c r="O157" s="1"/>
    </row>
    <row r="158" s="3" customFormat="true" ht="23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N158" s="1"/>
      <c r="O158" s="1"/>
    </row>
    <row r="159" s="3" customFormat="true" ht="23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N159" s="1"/>
      <c r="O159" s="1"/>
    </row>
    <row r="160" s="3" customFormat="true" ht="23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N160" s="1"/>
      <c r="O160" s="1"/>
    </row>
    <row r="161" s="3" customFormat="true" ht="23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N161" s="1"/>
      <c r="O161" s="1"/>
    </row>
    <row r="162" s="3" customFormat="true" ht="23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N162" s="1"/>
      <c r="O162" s="1"/>
    </row>
    <row r="163" s="3" customFormat="true" ht="23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N163" s="1"/>
      <c r="O163" s="1"/>
    </row>
    <row r="164" s="3" customFormat="true" ht="23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N164" s="1"/>
      <c r="O164" s="1"/>
    </row>
    <row r="165" s="3" customFormat="true" ht="23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N165" s="1"/>
      <c r="O165" s="1"/>
    </row>
    <row r="166" s="3" customFormat="true" ht="23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N166" s="1"/>
      <c r="O166" s="1"/>
    </row>
    <row r="167" s="3" customFormat="true" ht="23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N167" s="1"/>
      <c r="O167" s="1"/>
    </row>
    <row r="168" s="3" customFormat="true" ht="23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N168" s="1"/>
      <c r="O168" s="1"/>
    </row>
    <row r="169" s="3" customFormat="true" ht="23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N169" s="1"/>
      <c r="O169" s="1"/>
    </row>
    <row r="170" s="3" customFormat="true" ht="23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N170" s="1"/>
      <c r="O170" s="1"/>
    </row>
    <row r="171" s="3" customFormat="true" ht="23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N171" s="1"/>
      <c r="O171" s="1"/>
    </row>
    <row r="172" s="3" customFormat="true" ht="23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N172" s="1"/>
      <c r="O172" s="1"/>
    </row>
    <row r="173" s="3" customFormat="true" ht="23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N173" s="1"/>
      <c r="O173" s="1"/>
    </row>
    <row r="174" s="3" customFormat="true" ht="23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N174" s="1"/>
      <c r="O174" s="1"/>
    </row>
    <row r="175" s="3" customFormat="true" ht="23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N175" s="1"/>
      <c r="O175" s="1"/>
    </row>
    <row r="176" s="3" customFormat="true" ht="23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N176" s="1"/>
      <c r="O176" s="1"/>
    </row>
    <row r="177" s="3" customFormat="true" ht="23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N177" s="1"/>
      <c r="O177" s="1"/>
    </row>
    <row r="178" s="3" customFormat="true" ht="23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N178" s="1"/>
      <c r="O178" s="1"/>
    </row>
    <row r="179" s="3" customFormat="true" ht="23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N179" s="1"/>
      <c r="O179" s="1"/>
    </row>
    <row r="180" s="3" customFormat="true" ht="23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N180" s="1"/>
      <c r="O180" s="1"/>
    </row>
    <row r="181" s="3" customFormat="true" ht="23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N181" s="1"/>
      <c r="O181" s="1"/>
    </row>
    <row r="182" s="3" customFormat="true" ht="23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N182" s="1"/>
      <c r="O182" s="1"/>
    </row>
    <row r="183" s="3" customFormat="true" ht="23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N183" s="1"/>
      <c r="O183" s="1"/>
    </row>
    <row r="184" s="3" customFormat="true" ht="23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N184" s="1"/>
      <c r="O184" s="1"/>
    </row>
    <row r="185" s="3" customFormat="true" ht="23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N185" s="1"/>
      <c r="O185" s="1"/>
    </row>
    <row r="186" s="3" customFormat="true" ht="23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N186" s="1"/>
      <c r="O186" s="1"/>
    </row>
    <row r="187" s="3" customFormat="true" ht="23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N187" s="1"/>
      <c r="O187" s="1"/>
    </row>
    <row r="188" s="3" customFormat="true" ht="23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N188" s="1"/>
      <c r="O188" s="1"/>
    </row>
    <row r="189" s="3" customFormat="true" ht="23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N189" s="1"/>
      <c r="O189" s="1"/>
    </row>
    <row r="190" s="3" customFormat="true" ht="23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N190" s="1"/>
      <c r="O190" s="1"/>
    </row>
    <row r="191" s="3" customFormat="true" ht="23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N191" s="1"/>
      <c r="O191" s="1"/>
    </row>
    <row r="192" s="3" customFormat="true" ht="23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N192" s="1"/>
      <c r="O192" s="1"/>
    </row>
    <row r="193" s="3" customFormat="true" ht="23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N193" s="1"/>
      <c r="O193" s="1"/>
    </row>
    <row r="194" s="3" customFormat="true" ht="23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N194" s="1"/>
      <c r="O194" s="1"/>
    </row>
    <row r="195" s="3" customFormat="true" ht="23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N195" s="1"/>
      <c r="O195" s="1"/>
    </row>
    <row r="196" s="3" customFormat="true" ht="23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N196" s="1"/>
      <c r="O196" s="1"/>
    </row>
    <row r="197" s="3" customFormat="true" ht="23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N197" s="1"/>
      <c r="O197" s="1"/>
    </row>
    <row r="198" s="3" customFormat="true" ht="23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N198" s="1"/>
      <c r="O198" s="1"/>
    </row>
    <row r="199" s="3" customFormat="true" ht="23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N199" s="1"/>
      <c r="O199" s="1"/>
    </row>
    <row r="200" s="3" customFormat="true" ht="23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N200" s="1"/>
      <c r="O200" s="1"/>
    </row>
    <row r="201" s="3" customFormat="true" ht="23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N201" s="1"/>
      <c r="O201" s="1"/>
    </row>
    <row r="202" s="3" customFormat="true" ht="23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N202" s="1"/>
      <c r="O202" s="1"/>
    </row>
  </sheetData>
  <autoFilter ref="B15:O71"/>
  <mergeCells count="87">
    <mergeCell ref="J1:K1"/>
    <mergeCell ref="M1:O1"/>
    <mergeCell ref="M2:O2"/>
    <mergeCell ref="M3:O3"/>
    <mergeCell ref="J5:K5"/>
    <mergeCell ref="M6:O6"/>
    <mergeCell ref="D9:N9"/>
    <mergeCell ref="A10:O10"/>
    <mergeCell ref="A12:A13"/>
    <mergeCell ref="B12:B13"/>
    <mergeCell ref="C12:D13"/>
    <mergeCell ref="E12:E13"/>
    <mergeCell ref="F12:F13"/>
    <mergeCell ref="G12:I12"/>
    <mergeCell ref="J12:O12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26"/>
    <mergeCell ref="B25:B26"/>
    <mergeCell ref="C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  <mergeCell ref="B37:D37"/>
    <mergeCell ref="C38:D38"/>
    <mergeCell ref="C39:D39"/>
    <mergeCell ref="C40:D40"/>
    <mergeCell ref="C41:D41"/>
    <mergeCell ref="C42:D42"/>
    <mergeCell ref="B43:D43"/>
    <mergeCell ref="B44:D44"/>
    <mergeCell ref="B45:D45"/>
    <mergeCell ref="B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3:D73"/>
    <mergeCell ref="J73:K73"/>
    <mergeCell ref="B74:D74"/>
    <mergeCell ref="M74:N74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8" man="true" max="16383" min="0"/>
    <brk id="50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100" zoomScalePageLayoutView="50" workbookViewId="0">
      <selection pane="topLeft" activeCell="K16" activeCellId="0" sqref="K16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94.85"/>
    <col collapsed="false" customWidth="true" hidden="false" outlineLevel="0" max="5" min="5" style="1" width="51.99"/>
    <col collapsed="false" customWidth="true" hidden="false" outlineLevel="0" max="6" min="6" style="1" width="26.28"/>
    <col collapsed="false" customWidth="true" hidden="false" outlineLevel="0" max="7" min="7" style="1" width="20.41"/>
    <col collapsed="false" customWidth="true" hidden="false" outlineLevel="0" max="8" min="8" style="1" width="18.7"/>
    <col collapsed="false" customWidth="true" hidden="false" outlineLevel="0" max="9" min="9" style="1" width="27.42"/>
    <col collapsed="false" customWidth="true" hidden="false" outlineLevel="0" max="10" min="10" style="1" width="20.99"/>
    <col collapsed="false" customWidth="true" hidden="false" outlineLevel="0" max="11" min="11" style="2" width="24.28"/>
    <col collapsed="false" customWidth="true" hidden="false" outlineLevel="0" max="14" min="12" style="1" width="19.7"/>
    <col collapsed="false" customWidth="true" hidden="false" outlineLevel="0" max="15" min="15" style="1" width="24.28"/>
    <col collapsed="false" customWidth="true" hidden="false" outlineLevel="0" max="16" min="16" style="1" width="31.42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0" min="19" style="1" width="9.14"/>
    <col collapsed="false" customWidth="true" hidden="false" outlineLevel="0" max="21" min="21" style="1" width="30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J1" s="3"/>
      <c r="K1" s="3"/>
      <c r="M1" s="4" t="s">
        <v>148</v>
      </c>
      <c r="N1" s="4"/>
      <c r="O1" s="4"/>
    </row>
    <row r="2" customFormat="false" ht="55.15" hidden="false" customHeight="true" outlineLevel="0" collapsed="false">
      <c r="M2" s="4" t="s">
        <v>1</v>
      </c>
      <c r="N2" s="4"/>
      <c r="O2" s="4"/>
    </row>
    <row r="3" customFormat="false" ht="37.15" hidden="false" customHeight="true" outlineLevel="0" collapsed="false">
      <c r="M3" s="4" t="s">
        <v>168</v>
      </c>
      <c r="N3" s="4"/>
      <c r="O3" s="4"/>
    </row>
    <row r="4" customFormat="false" ht="14.85" hidden="false" customHeight="true" outlineLevel="0" collapsed="false"/>
    <row r="5" customFormat="false" ht="11.45" hidden="false" customHeight="true" outlineLevel="0" collapsed="false">
      <c r="J5" s="5"/>
      <c r="K5" s="5"/>
    </row>
    <row r="6" customFormat="false" ht="110.45" hidden="false" customHeight="true" outlineLevel="0" collapsed="false">
      <c r="J6" s="6"/>
      <c r="K6" s="7"/>
      <c r="M6" s="4" t="s">
        <v>150</v>
      </c>
      <c r="N6" s="4"/>
      <c r="O6" s="4"/>
    </row>
    <row r="7" customFormat="false" ht="11.45" hidden="false" customHeight="true" outlineLevel="0" collapsed="false">
      <c r="J7" s="5"/>
      <c r="K7" s="8"/>
      <c r="L7" s="5"/>
      <c r="M7" s="5"/>
      <c r="N7" s="5"/>
    </row>
    <row r="8" customFormat="false" ht="39" hidden="false" customHeight="true" outlineLevel="0" collapsed="false">
      <c r="J8" s="5"/>
      <c r="K8" s="8"/>
      <c r="L8" s="5"/>
      <c r="M8" s="5"/>
      <c r="N8" s="5"/>
    </row>
    <row r="9" customFormat="false" ht="31.9" hidden="false" customHeight="true" outlineLevel="0" collapsed="false">
      <c r="A9" s="9"/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24" hidden="false" customHeight="false" outlineLevel="0" collapsed="false">
      <c r="J11" s="11"/>
      <c r="K11" s="7"/>
      <c r="M11" s="12"/>
      <c r="O11" s="11" t="s">
        <v>6</v>
      </c>
    </row>
    <row r="12" s="17" customFormat="true" ht="7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 t="s">
        <v>10</v>
      </c>
      <c r="F12" s="14" t="s">
        <v>11</v>
      </c>
      <c r="G12" s="15" t="s">
        <v>12</v>
      </c>
      <c r="H12" s="15"/>
      <c r="I12" s="15"/>
      <c r="J12" s="16" t="s">
        <v>13</v>
      </c>
      <c r="K12" s="16"/>
      <c r="L12" s="16"/>
      <c r="M12" s="16"/>
      <c r="N12" s="16"/>
      <c r="O12" s="16"/>
    </row>
    <row r="13" s="17" customFormat="true" ht="71.25" hidden="false" customHeight="true" outlineLevel="0" collapsed="false">
      <c r="A13" s="13"/>
      <c r="B13" s="14"/>
      <c r="C13" s="14"/>
      <c r="D13" s="14"/>
      <c r="E13" s="14"/>
      <c r="F13" s="14"/>
      <c r="G13" s="18" t="s">
        <v>14</v>
      </c>
      <c r="H13" s="18" t="s">
        <v>15</v>
      </c>
      <c r="I13" s="18" t="s">
        <v>16</v>
      </c>
      <c r="J13" s="19" t="n">
        <v>2019</v>
      </c>
      <c r="K13" s="20" t="n">
        <v>2020</v>
      </c>
      <c r="L13" s="19" t="n">
        <v>2021</v>
      </c>
      <c r="M13" s="19" t="n">
        <v>2022</v>
      </c>
      <c r="N13" s="19" t="n">
        <v>2023</v>
      </c>
      <c r="O13" s="21" t="n">
        <v>2024</v>
      </c>
    </row>
    <row r="14" customFormat="false" ht="23.25" hidden="true" customHeight="false" outlineLevel="1" collapsed="false">
      <c r="A14" s="22"/>
      <c r="B14" s="23"/>
      <c r="C14" s="24"/>
      <c r="D14" s="25"/>
      <c r="E14" s="26"/>
      <c r="F14" s="26"/>
      <c r="G14" s="26"/>
      <c r="H14" s="26"/>
      <c r="I14" s="26"/>
      <c r="J14" s="27"/>
      <c r="K14" s="28"/>
      <c r="L14" s="27"/>
      <c r="M14" s="3"/>
      <c r="N14" s="3"/>
      <c r="O14" s="29"/>
    </row>
    <row r="15" customFormat="false" ht="24" hidden="false" customHeight="false" outlineLevel="1" collapsed="false">
      <c r="A15" s="22"/>
      <c r="B15" s="3"/>
      <c r="C15" s="3"/>
      <c r="D15" s="3"/>
      <c r="E15" s="3"/>
      <c r="F15" s="3"/>
      <c r="G15" s="3"/>
      <c r="H15" s="3"/>
      <c r="I15" s="3"/>
      <c r="J15" s="30"/>
      <c r="K15" s="31"/>
      <c r="L15" s="30"/>
      <c r="M15" s="3"/>
      <c r="N15" s="3"/>
      <c r="O15" s="29"/>
    </row>
    <row r="16" s="38" customFormat="true" ht="150" hidden="false" customHeight="true" outlineLevel="0" collapsed="false">
      <c r="A16" s="32" t="s">
        <v>17</v>
      </c>
      <c r="B16" s="33" t="s">
        <v>18</v>
      </c>
      <c r="C16" s="33" t="s">
        <v>19</v>
      </c>
      <c r="D16" s="33"/>
      <c r="E16" s="34" t="s">
        <v>20</v>
      </c>
      <c r="F16" s="35" t="n">
        <f aca="false">SUM(J16:O16)</f>
        <v>1020026.19157</v>
      </c>
      <c r="G16" s="33" t="s">
        <v>21</v>
      </c>
      <c r="H16" s="33" t="s">
        <v>21</v>
      </c>
      <c r="I16" s="33" t="s">
        <v>21</v>
      </c>
      <c r="J16" s="35" t="n">
        <f aca="false">J17+J38+J47+J52+J63+J66</f>
        <v>164045.322</v>
      </c>
      <c r="K16" s="35" t="n">
        <f aca="false">K17+K38+K47+K52+K63+K66+K68</f>
        <v>184913.62957</v>
      </c>
      <c r="L16" s="35" t="n">
        <f aca="false">L17+L38+L47+L52+L63+L66</f>
        <v>167766.81</v>
      </c>
      <c r="M16" s="35" t="n">
        <f aca="false">M17+M38+M47+M52+M63+M66</f>
        <v>167766.81</v>
      </c>
      <c r="N16" s="35" t="n">
        <f aca="false">N17+N38+N47+N52+N63+N66</f>
        <v>167766.81</v>
      </c>
      <c r="O16" s="36" t="n">
        <f aca="false">O17+O38+O47+O52+O63+O66</f>
        <v>167766.81</v>
      </c>
      <c r="P16" s="222" t="n">
        <v>183962326</v>
      </c>
      <c r="R16" s="178" t="n">
        <f aca="false">P16+3317758+100000-150000-26000</f>
        <v>187204084</v>
      </c>
      <c r="U16" s="223" t="n">
        <f aca="false">183786326+100000+1027303.98</f>
        <v>184913629.98</v>
      </c>
    </row>
    <row r="17" s="46" customFormat="true" ht="141" hidden="false" customHeight="true" outlineLevel="0" collapsed="false">
      <c r="A17" s="39" t="s">
        <v>22</v>
      </c>
      <c r="B17" s="40" t="s">
        <v>23</v>
      </c>
      <c r="C17" s="40" t="s">
        <v>24</v>
      </c>
      <c r="D17" s="40"/>
      <c r="E17" s="41" t="s">
        <v>20</v>
      </c>
      <c r="F17" s="42" t="n">
        <f aca="false">SUM(J17:O17)</f>
        <v>329215.888</v>
      </c>
      <c r="G17" s="40" t="s">
        <v>21</v>
      </c>
      <c r="H17" s="40" t="s">
        <v>21</v>
      </c>
      <c r="I17" s="40" t="s">
        <v>21</v>
      </c>
      <c r="J17" s="43" t="n">
        <f aca="false">J18+J20+J25+J33+J29+J36</f>
        <v>55608.87</v>
      </c>
      <c r="K17" s="42" t="n">
        <f aca="false">K18+K20+K25+K33+K36+K29</f>
        <v>55738.498</v>
      </c>
      <c r="L17" s="43" t="n">
        <f aca="false">L18+L20+L25+L33+L36+L29</f>
        <v>54467.13</v>
      </c>
      <c r="M17" s="43" t="n">
        <f aca="false">M18+M20+M25+M33+M36+M29</f>
        <v>54467.13</v>
      </c>
      <c r="N17" s="43" t="n">
        <f aca="false">N18+N20+N25+N33+N36+N29</f>
        <v>54467.13</v>
      </c>
      <c r="O17" s="44" t="n">
        <f aca="false">O18+O20+O25+O33+O36+O29</f>
        <v>54467.13</v>
      </c>
      <c r="P17" s="45" t="n">
        <v>55456850</v>
      </c>
    </row>
    <row r="18" s="53" customFormat="true" ht="135.6" hidden="false" customHeight="true" outlineLevel="0" collapsed="false">
      <c r="A18" s="47" t="s">
        <v>25</v>
      </c>
      <c r="B18" s="48" t="s">
        <v>26</v>
      </c>
      <c r="C18" s="48" t="s">
        <v>27</v>
      </c>
      <c r="D18" s="48"/>
      <c r="E18" s="49" t="s">
        <v>151</v>
      </c>
      <c r="F18" s="50" t="n">
        <f aca="false">SUM(J18:O18)</f>
        <v>328350.888</v>
      </c>
      <c r="G18" s="48" t="s">
        <v>21</v>
      </c>
      <c r="H18" s="48" t="s">
        <v>21</v>
      </c>
      <c r="I18" s="48" t="s">
        <v>21</v>
      </c>
      <c r="J18" s="50" t="n">
        <f aca="false">J19</f>
        <v>55443.87</v>
      </c>
      <c r="K18" s="51" t="n">
        <f aca="false">K19</f>
        <v>55038.498</v>
      </c>
      <c r="L18" s="50" t="n">
        <f aca="false">L19</f>
        <v>54467.13</v>
      </c>
      <c r="M18" s="50" t="n">
        <f aca="false">M19</f>
        <v>54467.13</v>
      </c>
      <c r="N18" s="50" t="n">
        <f aca="false">N19</f>
        <v>54467.13</v>
      </c>
      <c r="O18" s="52" t="n">
        <f aca="false">O19</f>
        <v>54467.13</v>
      </c>
    </row>
    <row r="19" s="62" customFormat="true" ht="110.45" hidden="false" customHeight="true" outlineLevel="0" collapsed="false">
      <c r="A19" s="102"/>
      <c r="B19" s="127" t="s">
        <v>25</v>
      </c>
      <c r="C19" s="128" t="s">
        <v>27</v>
      </c>
      <c r="D19" s="128"/>
      <c r="E19" s="100" t="s">
        <v>29</v>
      </c>
      <c r="F19" s="104" t="n">
        <f aca="false">SUM(J19:O19)</f>
        <v>328350.888</v>
      </c>
      <c r="G19" s="105" t="s">
        <v>30</v>
      </c>
      <c r="H19" s="105" t="s">
        <v>31</v>
      </c>
      <c r="I19" s="179" t="s">
        <v>32</v>
      </c>
      <c r="J19" s="104" t="n">
        <f aca="false">54526.76+917.11</f>
        <v>55443.87</v>
      </c>
      <c r="K19" s="104" t="n">
        <v>55038.498</v>
      </c>
      <c r="L19" s="104" t="n">
        <f aca="false">54467130/1000</f>
        <v>54467.13</v>
      </c>
      <c r="M19" s="104" t="n">
        <f aca="false">54467130/1000</f>
        <v>54467.13</v>
      </c>
      <c r="N19" s="104" t="n">
        <f aca="false">M19</f>
        <v>54467.13</v>
      </c>
      <c r="O19" s="107" t="n">
        <f aca="false">N19</f>
        <v>54467.13</v>
      </c>
      <c r="P19" s="224" t="n">
        <v>55038498</v>
      </c>
    </row>
    <row r="20" s="53" customFormat="true" ht="86.45" hidden="false" customHeight="true" outlineLevel="0" collapsed="false">
      <c r="A20" s="47" t="s">
        <v>33</v>
      </c>
      <c r="B20" s="48" t="s">
        <v>34</v>
      </c>
      <c r="C20" s="48" t="s">
        <v>35</v>
      </c>
      <c r="D20" s="48"/>
      <c r="E20" s="49" t="s">
        <v>152</v>
      </c>
      <c r="F20" s="50" t="n">
        <f aca="false">F21</f>
        <v>390</v>
      </c>
      <c r="G20" s="48" t="s">
        <v>21</v>
      </c>
      <c r="H20" s="48" t="s">
        <v>21</v>
      </c>
      <c r="I20" s="48" t="s">
        <v>21</v>
      </c>
      <c r="J20" s="50" t="n">
        <f aca="false">J21</f>
        <v>90</v>
      </c>
      <c r="K20" s="51" t="n">
        <f aca="false">K21</f>
        <v>300</v>
      </c>
      <c r="L20" s="50" t="n">
        <f aca="false">L21</f>
        <v>0</v>
      </c>
      <c r="M20" s="50" t="n">
        <f aca="false">M21</f>
        <v>0</v>
      </c>
      <c r="N20" s="50" t="n">
        <f aca="false">N21</f>
        <v>0</v>
      </c>
      <c r="O20" s="52" t="n">
        <f aca="false">O21</f>
        <v>0</v>
      </c>
    </row>
    <row r="21" s="62" customFormat="true" ht="192.6" hidden="false" customHeight="true" outlineLevel="0" collapsed="false">
      <c r="A21" s="152"/>
      <c r="B21" s="153" t="s">
        <v>36</v>
      </c>
      <c r="C21" s="181" t="s">
        <v>37</v>
      </c>
      <c r="D21" s="181"/>
      <c r="E21" s="139" t="s">
        <v>29</v>
      </c>
      <c r="F21" s="154" t="n">
        <f aca="false">SUM(J21:O21)</f>
        <v>390</v>
      </c>
      <c r="G21" s="155" t="s">
        <v>30</v>
      </c>
      <c r="H21" s="155" t="s">
        <v>31</v>
      </c>
      <c r="I21" s="153" t="s">
        <v>38</v>
      </c>
      <c r="J21" s="154" t="n">
        <f aca="false">SUM(J22:J24)</f>
        <v>90</v>
      </c>
      <c r="K21" s="154" t="n">
        <f aca="false">SUM(K22:K24)</f>
        <v>300</v>
      </c>
      <c r="L21" s="154" t="n">
        <f aca="false">SUM(L22:L24)</f>
        <v>0</v>
      </c>
      <c r="M21" s="154" t="n">
        <f aca="false">SUM(M22:M24)</f>
        <v>0</v>
      </c>
      <c r="N21" s="154" t="n">
        <f aca="false">SUM(N22:N24)</f>
        <v>0</v>
      </c>
      <c r="O21" s="156" t="n">
        <f aca="false">SUM(O22:O24)</f>
        <v>0</v>
      </c>
    </row>
    <row r="22" s="69" customFormat="true" ht="57.6" hidden="false" customHeight="true" outlineLevel="1" collapsed="false">
      <c r="A22" s="70"/>
      <c r="B22" s="71"/>
      <c r="C22" s="71" t="s">
        <v>39</v>
      </c>
      <c r="D22" s="71"/>
      <c r="E22" s="182"/>
      <c r="F22" s="73" t="n">
        <f aca="false">SUM(J22:O22)</f>
        <v>50</v>
      </c>
      <c r="G22" s="74" t="s">
        <v>30</v>
      </c>
      <c r="H22" s="74" t="s">
        <v>31</v>
      </c>
      <c r="I22" s="71" t="s">
        <v>38</v>
      </c>
      <c r="J22" s="73" t="n">
        <v>50</v>
      </c>
      <c r="K22" s="73" t="n">
        <v>0</v>
      </c>
      <c r="L22" s="73" t="n">
        <v>0</v>
      </c>
      <c r="M22" s="73" t="n">
        <v>0</v>
      </c>
      <c r="N22" s="73" t="n">
        <v>0</v>
      </c>
      <c r="O22" s="75" t="n">
        <v>0</v>
      </c>
    </row>
    <row r="23" s="69" customFormat="true" ht="60" hidden="false" customHeight="true" outlineLevel="1" collapsed="false">
      <c r="A23" s="70"/>
      <c r="B23" s="71"/>
      <c r="C23" s="71" t="s">
        <v>40</v>
      </c>
      <c r="D23" s="71"/>
      <c r="E23" s="71"/>
      <c r="F23" s="73" t="n">
        <f aca="false">SUM(J23:O23)</f>
        <v>40</v>
      </c>
      <c r="G23" s="74" t="s">
        <v>30</v>
      </c>
      <c r="H23" s="74" t="s">
        <v>31</v>
      </c>
      <c r="I23" s="71" t="s">
        <v>38</v>
      </c>
      <c r="J23" s="73" t="n">
        <v>40</v>
      </c>
      <c r="K23" s="73" t="n">
        <v>0</v>
      </c>
      <c r="L23" s="73" t="n">
        <v>0</v>
      </c>
      <c r="M23" s="73" t="n">
        <v>0</v>
      </c>
      <c r="N23" s="73" t="n">
        <v>0</v>
      </c>
      <c r="O23" s="75" t="n">
        <v>0</v>
      </c>
    </row>
    <row r="24" s="69" customFormat="true" ht="84.6" hidden="false" customHeight="true" outlineLevel="1" collapsed="false">
      <c r="A24" s="183"/>
      <c r="B24" s="184"/>
      <c r="C24" s="184" t="s">
        <v>153</v>
      </c>
      <c r="D24" s="184"/>
      <c r="E24" s="184"/>
      <c r="F24" s="185" t="n">
        <f aca="false">SUM(J24:O24)</f>
        <v>300</v>
      </c>
      <c r="G24" s="186" t="s">
        <v>30</v>
      </c>
      <c r="H24" s="186" t="s">
        <v>31</v>
      </c>
      <c r="I24" s="184" t="s">
        <v>38</v>
      </c>
      <c r="J24" s="185" t="n">
        <v>0</v>
      </c>
      <c r="K24" s="185" t="n">
        <v>300</v>
      </c>
      <c r="L24" s="185" t="n">
        <v>0</v>
      </c>
      <c r="M24" s="185" t="n">
        <v>0</v>
      </c>
      <c r="N24" s="185" t="n">
        <v>0</v>
      </c>
      <c r="O24" s="187" t="n">
        <v>0</v>
      </c>
    </row>
    <row r="25" s="53" customFormat="true" ht="37.9" hidden="false" customHeight="true" outlineLevel="0" collapsed="false">
      <c r="A25" s="133" t="s">
        <v>42</v>
      </c>
      <c r="B25" s="134" t="s">
        <v>43</v>
      </c>
      <c r="C25" s="134" t="s">
        <v>44</v>
      </c>
      <c r="D25" s="134"/>
      <c r="E25" s="135" t="s">
        <v>154</v>
      </c>
      <c r="F25" s="136" t="n">
        <f aca="false">SUM(J25:O25)</f>
        <v>62</v>
      </c>
      <c r="G25" s="134" t="s">
        <v>21</v>
      </c>
      <c r="H25" s="134" t="s">
        <v>21</v>
      </c>
      <c r="I25" s="134" t="s">
        <v>21</v>
      </c>
      <c r="J25" s="136" t="n">
        <f aca="false">J27</f>
        <v>62</v>
      </c>
      <c r="K25" s="124" t="n">
        <f aca="false">K27</f>
        <v>0</v>
      </c>
      <c r="L25" s="136" t="n">
        <f aca="false">L27</f>
        <v>0</v>
      </c>
      <c r="M25" s="136" t="n">
        <f aca="false">M27</f>
        <v>0</v>
      </c>
      <c r="N25" s="136" t="n">
        <f aca="false">N27</f>
        <v>0</v>
      </c>
      <c r="O25" s="137" t="n">
        <f aca="false">O27</f>
        <v>0</v>
      </c>
    </row>
    <row r="26" s="82" customFormat="true" ht="78" hidden="false" customHeight="true" outlineLevel="0" collapsed="false">
      <c r="A26" s="133"/>
      <c r="B26" s="134"/>
      <c r="C26" s="134"/>
      <c r="D26" s="134"/>
      <c r="E26" s="135" t="s">
        <v>45</v>
      </c>
      <c r="F26" s="136" t="n">
        <f aca="false">SUM(J26:O26)</f>
        <v>0</v>
      </c>
      <c r="G26" s="134"/>
      <c r="H26" s="134"/>
      <c r="I26" s="134"/>
      <c r="J26" s="136"/>
      <c r="K26" s="124"/>
      <c r="L26" s="136"/>
      <c r="M26" s="136"/>
      <c r="N26" s="136"/>
      <c r="O26" s="137"/>
    </row>
    <row r="27" s="62" customFormat="true" ht="157.15" hidden="false" customHeight="true" outlineLevel="0" collapsed="false">
      <c r="A27" s="188"/>
      <c r="B27" s="189" t="s">
        <v>46</v>
      </c>
      <c r="C27" s="181" t="s">
        <v>47</v>
      </c>
      <c r="D27" s="181"/>
      <c r="E27" s="139" t="s">
        <v>29</v>
      </c>
      <c r="F27" s="190" t="n">
        <f aca="false">SUM(J27:O27)</f>
        <v>62</v>
      </c>
      <c r="G27" s="155" t="s">
        <v>30</v>
      </c>
      <c r="H27" s="155" t="s">
        <v>31</v>
      </c>
      <c r="I27" s="153" t="s">
        <v>48</v>
      </c>
      <c r="J27" s="154" t="n">
        <f aca="false">J28</f>
        <v>62</v>
      </c>
      <c r="K27" s="154" t="n">
        <f aca="false">K28</f>
        <v>0</v>
      </c>
      <c r="L27" s="154" t="n">
        <f aca="false">L28</f>
        <v>0</v>
      </c>
      <c r="M27" s="154" t="n">
        <f aca="false">M28</f>
        <v>0</v>
      </c>
      <c r="N27" s="154" t="n">
        <f aca="false">N28</f>
        <v>0</v>
      </c>
      <c r="O27" s="156" t="n">
        <f aca="false">O28</f>
        <v>0</v>
      </c>
    </row>
    <row r="28" s="69" customFormat="true" ht="85.9" hidden="false" customHeight="true" outlineLevel="1" collapsed="false">
      <c r="A28" s="76"/>
      <c r="B28" s="100"/>
      <c r="C28" s="191" t="s">
        <v>155</v>
      </c>
      <c r="D28" s="191"/>
      <c r="E28" s="100"/>
      <c r="F28" s="79" t="n">
        <f aca="false">SUM(J28:O28)</f>
        <v>62</v>
      </c>
      <c r="G28" s="80" t="s">
        <v>30</v>
      </c>
      <c r="H28" s="80" t="s">
        <v>31</v>
      </c>
      <c r="I28" s="77" t="s">
        <v>48</v>
      </c>
      <c r="J28" s="79" t="n">
        <v>62</v>
      </c>
      <c r="K28" s="79" t="n">
        <v>0</v>
      </c>
      <c r="L28" s="79" t="n">
        <v>0</v>
      </c>
      <c r="M28" s="79" t="n">
        <v>0</v>
      </c>
      <c r="N28" s="79" t="n">
        <v>0</v>
      </c>
      <c r="O28" s="81" t="n">
        <v>0</v>
      </c>
    </row>
    <row r="29" s="97" customFormat="true" ht="128.45" hidden="false" customHeight="true" outlineLevel="0" collapsed="false">
      <c r="A29" s="92" t="s">
        <v>50</v>
      </c>
      <c r="B29" s="93" t="s">
        <v>51</v>
      </c>
      <c r="C29" s="93" t="s">
        <v>52</v>
      </c>
      <c r="D29" s="93"/>
      <c r="E29" s="192" t="s">
        <v>156</v>
      </c>
      <c r="F29" s="94" t="n">
        <f aca="false">SUM(J29:O29)</f>
        <v>400</v>
      </c>
      <c r="G29" s="95" t="s">
        <v>21</v>
      </c>
      <c r="H29" s="95" t="s">
        <v>21</v>
      </c>
      <c r="I29" s="93" t="s">
        <v>21</v>
      </c>
      <c r="J29" s="94" t="n">
        <f aca="false">J31+J32</f>
        <v>0</v>
      </c>
      <c r="K29" s="51" t="n">
        <f aca="false">K31+K32</f>
        <v>400</v>
      </c>
      <c r="L29" s="94" t="n">
        <f aca="false">L31+L32</f>
        <v>0</v>
      </c>
      <c r="M29" s="94" t="n">
        <f aca="false">M31+M32</f>
        <v>0</v>
      </c>
      <c r="N29" s="94" t="n">
        <f aca="false">N31+N32</f>
        <v>0</v>
      </c>
      <c r="O29" s="96" t="n">
        <f aca="false">O31+O32</f>
        <v>0</v>
      </c>
    </row>
    <row r="30" s="38" customFormat="true" ht="133.15" hidden="false" customHeight="true" outlineLevel="0" collapsed="false">
      <c r="A30" s="188"/>
      <c r="B30" s="189" t="s">
        <v>53</v>
      </c>
      <c r="C30" s="181" t="s">
        <v>54</v>
      </c>
      <c r="D30" s="181"/>
      <c r="E30" s="139" t="s">
        <v>29</v>
      </c>
      <c r="F30" s="154" t="n">
        <f aca="false">SUM(J30:O30)</f>
        <v>400</v>
      </c>
      <c r="G30" s="155" t="s">
        <v>30</v>
      </c>
      <c r="H30" s="155" t="s">
        <v>31</v>
      </c>
      <c r="I30" s="153" t="s">
        <v>48</v>
      </c>
      <c r="J30" s="154" t="n">
        <f aca="false">J31+J32</f>
        <v>0</v>
      </c>
      <c r="K30" s="154" t="n">
        <f aca="false">K31+K32</f>
        <v>400</v>
      </c>
      <c r="L30" s="154" t="n">
        <f aca="false">L31+L32</f>
        <v>0</v>
      </c>
      <c r="M30" s="154" t="n">
        <f aca="false">M31+M32</f>
        <v>0</v>
      </c>
      <c r="N30" s="154" t="n">
        <f aca="false">N31+N32</f>
        <v>0</v>
      </c>
      <c r="O30" s="156" t="n">
        <f aca="false">O31+O32</f>
        <v>0</v>
      </c>
    </row>
    <row r="31" s="69" customFormat="true" ht="70.15" hidden="false" customHeight="true" outlineLevel="1" collapsed="false">
      <c r="A31" s="70"/>
      <c r="B31" s="71"/>
      <c r="C31" s="193" t="s">
        <v>55</v>
      </c>
      <c r="D31" s="193"/>
      <c r="E31" s="194"/>
      <c r="F31" s="73" t="n">
        <f aca="false">SUM(J31:O31)</f>
        <v>250</v>
      </c>
      <c r="G31" s="74" t="s">
        <v>30</v>
      </c>
      <c r="H31" s="74" t="s">
        <v>31</v>
      </c>
      <c r="I31" s="71" t="s">
        <v>48</v>
      </c>
      <c r="J31" s="73" t="n">
        <v>0</v>
      </c>
      <c r="K31" s="73" t="n">
        <v>250</v>
      </c>
      <c r="L31" s="73" t="n">
        <v>0</v>
      </c>
      <c r="M31" s="73" t="n">
        <v>0</v>
      </c>
      <c r="N31" s="73" t="n">
        <v>0</v>
      </c>
      <c r="O31" s="75" t="n">
        <v>0</v>
      </c>
    </row>
    <row r="32" s="69" customFormat="true" ht="58.15" hidden="false" customHeight="true" outlineLevel="1" collapsed="false">
      <c r="A32" s="76"/>
      <c r="B32" s="77"/>
      <c r="C32" s="195" t="s">
        <v>56</v>
      </c>
      <c r="D32" s="195"/>
      <c r="E32" s="100"/>
      <c r="F32" s="79" t="n">
        <f aca="false">SUM(J32:O32)</f>
        <v>150</v>
      </c>
      <c r="G32" s="80" t="s">
        <v>30</v>
      </c>
      <c r="H32" s="80" t="s">
        <v>31</v>
      </c>
      <c r="I32" s="77" t="s">
        <v>48</v>
      </c>
      <c r="J32" s="79" t="n">
        <v>0</v>
      </c>
      <c r="K32" s="79" t="n">
        <v>150</v>
      </c>
      <c r="L32" s="79" t="n">
        <v>0</v>
      </c>
      <c r="M32" s="79" t="n">
        <v>0</v>
      </c>
      <c r="N32" s="79" t="n">
        <v>0</v>
      </c>
      <c r="O32" s="81" t="n">
        <v>0</v>
      </c>
    </row>
    <row r="33" s="82" customFormat="true" ht="132" hidden="false" customHeight="true" outlineLevel="0" collapsed="false">
      <c r="A33" s="47" t="s">
        <v>57</v>
      </c>
      <c r="B33" s="48" t="s">
        <v>58</v>
      </c>
      <c r="C33" s="48" t="s">
        <v>59</v>
      </c>
      <c r="D33" s="48"/>
      <c r="E33" s="101" t="s">
        <v>157</v>
      </c>
      <c r="F33" s="50" t="n">
        <f aca="false">F34</f>
        <v>13</v>
      </c>
      <c r="G33" s="48" t="s">
        <v>21</v>
      </c>
      <c r="H33" s="48" t="s">
        <v>21</v>
      </c>
      <c r="I33" s="48" t="s">
        <v>21</v>
      </c>
      <c r="J33" s="50" t="n">
        <f aca="false">J34</f>
        <v>13</v>
      </c>
      <c r="K33" s="51" t="n">
        <f aca="false">K34</f>
        <v>0</v>
      </c>
      <c r="L33" s="50" t="n">
        <f aca="false">L34</f>
        <v>0</v>
      </c>
      <c r="M33" s="50" t="n">
        <f aca="false">M34</f>
        <v>0</v>
      </c>
      <c r="N33" s="50" t="n">
        <f aca="false">N34</f>
        <v>0</v>
      </c>
      <c r="O33" s="52" t="n">
        <f aca="false">O34</f>
        <v>0</v>
      </c>
    </row>
    <row r="34" s="62" customFormat="true" ht="132" hidden="false" customHeight="true" outlineLevel="0" collapsed="false">
      <c r="A34" s="188"/>
      <c r="B34" s="189" t="s">
        <v>61</v>
      </c>
      <c r="C34" s="181" t="s">
        <v>62</v>
      </c>
      <c r="D34" s="181"/>
      <c r="E34" s="139" t="s">
        <v>29</v>
      </c>
      <c r="F34" s="154" t="n">
        <f aca="false">SUM(J34:O34)</f>
        <v>13</v>
      </c>
      <c r="G34" s="155" t="s">
        <v>30</v>
      </c>
      <c r="H34" s="155" t="s">
        <v>31</v>
      </c>
      <c r="I34" s="153" t="s">
        <v>63</v>
      </c>
      <c r="J34" s="154" t="n">
        <f aca="false">J35</f>
        <v>13</v>
      </c>
      <c r="K34" s="154" t="n">
        <f aca="false">K35</f>
        <v>0</v>
      </c>
      <c r="L34" s="154" t="n">
        <f aca="false">L35</f>
        <v>0</v>
      </c>
      <c r="M34" s="154" t="n">
        <f aca="false">M35</f>
        <v>0</v>
      </c>
      <c r="N34" s="154" t="n">
        <f aca="false">N35</f>
        <v>0</v>
      </c>
      <c r="O34" s="156" t="n">
        <f aca="false">O35</f>
        <v>0</v>
      </c>
    </row>
    <row r="35" s="69" customFormat="true" ht="82.9" hidden="false" customHeight="true" outlineLevel="0" collapsed="false">
      <c r="A35" s="183"/>
      <c r="B35" s="184"/>
      <c r="C35" s="191" t="s">
        <v>64</v>
      </c>
      <c r="D35" s="191"/>
      <c r="E35" s="57"/>
      <c r="F35" s="185" t="n">
        <f aca="false">SUM(J35:O35)</f>
        <v>13</v>
      </c>
      <c r="G35" s="186" t="s">
        <v>30</v>
      </c>
      <c r="H35" s="186" t="s">
        <v>31</v>
      </c>
      <c r="I35" s="184" t="s">
        <v>63</v>
      </c>
      <c r="J35" s="185" t="n">
        <v>13</v>
      </c>
      <c r="K35" s="185" t="n">
        <v>0</v>
      </c>
      <c r="L35" s="185" t="n">
        <v>0</v>
      </c>
      <c r="M35" s="185" t="n">
        <v>0</v>
      </c>
      <c r="N35" s="185" t="n">
        <v>0</v>
      </c>
      <c r="O35" s="187" t="n">
        <v>0</v>
      </c>
    </row>
    <row r="36" s="53" customFormat="true" ht="84.6" hidden="true" customHeight="true" outlineLevel="1" collapsed="false">
      <c r="A36" s="133" t="s">
        <v>65</v>
      </c>
      <c r="B36" s="134" t="s">
        <v>66</v>
      </c>
      <c r="C36" s="134"/>
      <c r="D36" s="134"/>
      <c r="E36" s="196" t="s">
        <v>157</v>
      </c>
      <c r="F36" s="136" t="n">
        <f aca="false">SUM(J36:O36)</f>
        <v>0</v>
      </c>
      <c r="G36" s="134" t="s">
        <v>21</v>
      </c>
      <c r="H36" s="134" t="s">
        <v>21</v>
      </c>
      <c r="I36" s="134" t="s">
        <v>21</v>
      </c>
      <c r="J36" s="136" t="n">
        <f aca="false">J37</f>
        <v>0</v>
      </c>
      <c r="K36" s="124" t="n">
        <f aca="false">K37</f>
        <v>0</v>
      </c>
      <c r="L36" s="136" t="n">
        <f aca="false">L37</f>
        <v>0</v>
      </c>
      <c r="M36" s="136" t="n">
        <f aca="false">M37</f>
        <v>0</v>
      </c>
      <c r="N36" s="136" t="n">
        <f aca="false">N37</f>
        <v>0</v>
      </c>
      <c r="O36" s="137" t="n">
        <f aca="false">O37</f>
        <v>0</v>
      </c>
    </row>
    <row r="37" s="62" customFormat="true" ht="112.15" hidden="true" customHeight="true" outlineLevel="1" collapsed="false">
      <c r="A37" s="102"/>
      <c r="B37" s="103" t="s">
        <v>67</v>
      </c>
      <c r="C37" s="103"/>
      <c r="D37" s="103"/>
      <c r="E37" s="100" t="s">
        <v>29</v>
      </c>
      <c r="F37" s="104" t="n">
        <f aca="false">SUM(J37:O37)</f>
        <v>0</v>
      </c>
      <c r="G37" s="105" t="s">
        <v>30</v>
      </c>
      <c r="H37" s="105" t="s">
        <v>31</v>
      </c>
      <c r="I37" s="106" t="s">
        <v>68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7" t="n">
        <v>0</v>
      </c>
    </row>
    <row r="38" s="46" customFormat="true" ht="110.45" hidden="false" customHeight="true" outlineLevel="0" collapsed="false">
      <c r="A38" s="197" t="s">
        <v>69</v>
      </c>
      <c r="B38" s="197" t="s">
        <v>70</v>
      </c>
      <c r="C38" s="197" t="s">
        <v>71</v>
      </c>
      <c r="D38" s="197"/>
      <c r="E38" s="198" t="s">
        <v>20</v>
      </c>
      <c r="F38" s="190" t="n">
        <f aca="false">SUM(J38:O38)</f>
        <v>363679.945</v>
      </c>
      <c r="G38" s="197" t="s">
        <v>21</v>
      </c>
      <c r="H38" s="197" t="s">
        <v>21</v>
      </c>
      <c r="I38" s="197" t="s">
        <v>21</v>
      </c>
      <c r="J38" s="199" t="n">
        <f aca="false">J39+J41</f>
        <v>55370.42</v>
      </c>
      <c r="K38" s="190" t="n">
        <f aca="false">K39+K41+K43+K45</f>
        <v>68918.565</v>
      </c>
      <c r="L38" s="199" t="n">
        <f aca="false">L39+L41</f>
        <v>59847.74</v>
      </c>
      <c r="M38" s="199" t="n">
        <f aca="false">M39+M41</f>
        <v>59847.74</v>
      </c>
      <c r="N38" s="199" t="n">
        <f aca="false">N39+N41</f>
        <v>59847.74</v>
      </c>
      <c r="O38" s="199" t="n">
        <f aca="false">O39+O41</f>
        <v>59847.74</v>
      </c>
      <c r="P38" s="114" t="n">
        <v>68918565</v>
      </c>
    </row>
    <row r="39" s="53" customFormat="true" ht="120.6" hidden="false" customHeight="true" outlineLevel="0" collapsed="false">
      <c r="A39" s="133" t="s">
        <v>72</v>
      </c>
      <c r="B39" s="134" t="s">
        <v>73</v>
      </c>
      <c r="C39" s="134" t="s">
        <v>74</v>
      </c>
      <c r="D39" s="134"/>
      <c r="E39" s="196" t="s">
        <v>157</v>
      </c>
      <c r="F39" s="200" t="n">
        <f aca="false">SUM(J39:O39)</f>
        <v>354415.97</v>
      </c>
      <c r="G39" s="134" t="s">
        <v>21</v>
      </c>
      <c r="H39" s="134" t="s">
        <v>21</v>
      </c>
      <c r="I39" s="134" t="s">
        <v>21</v>
      </c>
      <c r="J39" s="136" t="n">
        <f aca="false">J40</f>
        <v>55370.42</v>
      </c>
      <c r="K39" s="124" t="n">
        <f aca="false">K40</f>
        <v>59654.59</v>
      </c>
      <c r="L39" s="136" t="n">
        <f aca="false">L40</f>
        <v>59847.74</v>
      </c>
      <c r="M39" s="136" t="n">
        <f aca="false">M40</f>
        <v>59847.74</v>
      </c>
      <c r="N39" s="136" t="n">
        <f aca="false">N40</f>
        <v>59847.74</v>
      </c>
      <c r="O39" s="137" t="n">
        <f aca="false">O40</f>
        <v>59847.74</v>
      </c>
    </row>
    <row r="40" s="62" customFormat="true" ht="127.9" hidden="false" customHeight="true" outlineLevel="0" collapsed="false">
      <c r="A40" s="116"/>
      <c r="B40" s="55" t="s">
        <v>75</v>
      </c>
      <c r="C40" s="56" t="s">
        <v>74</v>
      </c>
      <c r="D40" s="56"/>
      <c r="E40" s="57" t="s">
        <v>29</v>
      </c>
      <c r="F40" s="58" t="n">
        <f aca="false">SUM(J40:O40)</f>
        <v>354415.97</v>
      </c>
      <c r="G40" s="55" t="s">
        <v>30</v>
      </c>
      <c r="H40" s="59" t="s">
        <v>76</v>
      </c>
      <c r="I40" s="117" t="s">
        <v>77</v>
      </c>
      <c r="J40" s="58" t="n">
        <f aca="false">54682.73+687.69</f>
        <v>55370.42</v>
      </c>
      <c r="K40" s="58" t="n">
        <f aca="false">59654590/1000</f>
        <v>59654.59</v>
      </c>
      <c r="L40" s="58" t="n">
        <f aca="false">59847740/1000</f>
        <v>59847.74</v>
      </c>
      <c r="M40" s="58" t="n">
        <f aca="false">L40</f>
        <v>59847.74</v>
      </c>
      <c r="N40" s="58" t="n">
        <f aca="false">M40</f>
        <v>59847.74</v>
      </c>
      <c r="O40" s="61" t="n">
        <f aca="false">N40</f>
        <v>59847.74</v>
      </c>
      <c r="P40" s="225" t="n">
        <v>59654590</v>
      </c>
    </row>
    <row r="41" s="97" customFormat="true" ht="117" hidden="false" customHeight="true" outlineLevel="0" collapsed="false">
      <c r="A41" s="118" t="s">
        <v>78</v>
      </c>
      <c r="B41" s="119" t="s">
        <v>79</v>
      </c>
      <c r="C41" s="119" t="s">
        <v>80</v>
      </c>
      <c r="D41" s="119"/>
      <c r="E41" s="101" t="s">
        <v>157</v>
      </c>
      <c r="F41" s="121" t="n">
        <f aca="false">F42</f>
        <v>600</v>
      </c>
      <c r="G41" s="119" t="s">
        <v>21</v>
      </c>
      <c r="H41" s="122" t="s">
        <v>21</v>
      </c>
      <c r="I41" s="123" t="s">
        <v>21</v>
      </c>
      <c r="J41" s="121" t="n">
        <f aca="false">J42</f>
        <v>0</v>
      </c>
      <c r="K41" s="124" t="n">
        <f aca="false">K42</f>
        <v>600</v>
      </c>
      <c r="L41" s="121" t="n">
        <f aca="false">L42</f>
        <v>0</v>
      </c>
      <c r="M41" s="121" t="n">
        <f aca="false">M42</f>
        <v>0</v>
      </c>
      <c r="N41" s="121" t="n">
        <f aca="false">N42</f>
        <v>0</v>
      </c>
      <c r="O41" s="125" t="n">
        <f aca="false">O42</f>
        <v>0</v>
      </c>
    </row>
    <row r="42" s="69" customFormat="true" ht="165.6" hidden="false" customHeight="true" outlineLevel="0" collapsed="false">
      <c r="A42" s="126"/>
      <c r="B42" s="127" t="s">
        <v>81</v>
      </c>
      <c r="C42" s="128" t="s">
        <v>82</v>
      </c>
      <c r="D42" s="128"/>
      <c r="E42" s="100" t="s">
        <v>29</v>
      </c>
      <c r="F42" s="104" t="n">
        <f aca="false">SUM(J42:O42)</f>
        <v>600</v>
      </c>
      <c r="G42" s="127" t="s">
        <v>30</v>
      </c>
      <c r="H42" s="105" t="s">
        <v>76</v>
      </c>
      <c r="I42" s="106" t="s">
        <v>83</v>
      </c>
      <c r="J42" s="104" t="n">
        <v>0</v>
      </c>
      <c r="K42" s="104" t="n">
        <v>600</v>
      </c>
      <c r="L42" s="104" t="n">
        <v>0</v>
      </c>
      <c r="M42" s="104" t="n">
        <v>0</v>
      </c>
      <c r="N42" s="104" t="n">
        <v>0</v>
      </c>
      <c r="O42" s="107" t="n">
        <v>0</v>
      </c>
    </row>
    <row r="43" s="129" customFormat="true" ht="106.9" hidden="false" customHeight="true" outlineLevel="0" collapsed="false">
      <c r="A43" s="47" t="s">
        <v>84</v>
      </c>
      <c r="B43" s="48" t="s">
        <v>66</v>
      </c>
      <c r="C43" s="48"/>
      <c r="D43" s="48"/>
      <c r="E43" s="101" t="s">
        <v>157</v>
      </c>
      <c r="F43" s="50" t="n">
        <f aca="false">SUM(J43:O43)</f>
        <v>2500</v>
      </c>
      <c r="G43" s="48" t="s">
        <v>21</v>
      </c>
      <c r="H43" s="48" t="s">
        <v>21</v>
      </c>
      <c r="I43" s="48" t="s">
        <v>21</v>
      </c>
      <c r="J43" s="50" t="n">
        <f aca="false">J44</f>
        <v>0</v>
      </c>
      <c r="K43" s="50" t="n">
        <f aca="false">K44</f>
        <v>2500</v>
      </c>
      <c r="L43" s="50" t="n">
        <f aca="false">L44</f>
        <v>0</v>
      </c>
      <c r="M43" s="50" t="n">
        <f aca="false">M44</f>
        <v>0</v>
      </c>
      <c r="N43" s="50" t="n">
        <f aca="false">N44</f>
        <v>0</v>
      </c>
      <c r="O43" s="52" t="n">
        <f aca="false">O44</f>
        <v>0</v>
      </c>
    </row>
    <row r="44" s="69" customFormat="true" ht="129.6" hidden="false" customHeight="true" outlineLevel="0" collapsed="false">
      <c r="A44" s="102"/>
      <c r="B44" s="103" t="s">
        <v>67</v>
      </c>
      <c r="C44" s="103"/>
      <c r="D44" s="103"/>
      <c r="E44" s="100" t="s">
        <v>29</v>
      </c>
      <c r="F44" s="104" t="n">
        <f aca="false">SUM(J44:O44)</f>
        <v>2500</v>
      </c>
      <c r="G44" s="105" t="s">
        <v>30</v>
      </c>
      <c r="H44" s="105" t="s">
        <v>76</v>
      </c>
      <c r="I44" s="106" t="s">
        <v>85</v>
      </c>
      <c r="J44" s="104" t="n">
        <v>0</v>
      </c>
      <c r="K44" s="104" t="n">
        <v>2500</v>
      </c>
      <c r="L44" s="104" t="n">
        <v>0</v>
      </c>
      <c r="M44" s="104" t="n">
        <v>0</v>
      </c>
      <c r="N44" s="104" t="n">
        <v>0</v>
      </c>
      <c r="O44" s="107" t="n">
        <v>0</v>
      </c>
    </row>
    <row r="45" s="129" customFormat="true" ht="90" hidden="false" customHeight="true" outlineLevel="0" collapsed="false">
      <c r="A45" s="47" t="s">
        <v>86</v>
      </c>
      <c r="B45" s="48" t="s">
        <v>87</v>
      </c>
      <c r="C45" s="48"/>
      <c r="D45" s="48"/>
      <c r="E45" s="101" t="s">
        <v>157</v>
      </c>
      <c r="F45" s="50" t="n">
        <f aca="false">SUM(J45:O45)</f>
        <v>6163.975</v>
      </c>
      <c r="G45" s="48" t="s">
        <v>21</v>
      </c>
      <c r="H45" s="48" t="s">
        <v>21</v>
      </c>
      <c r="I45" s="48" t="s">
        <v>21</v>
      </c>
      <c r="J45" s="50" t="n">
        <f aca="false">J46</f>
        <v>0</v>
      </c>
      <c r="K45" s="51" t="n">
        <f aca="false">K46</f>
        <v>6163.975</v>
      </c>
      <c r="L45" s="50" t="n">
        <f aca="false">L46</f>
        <v>0</v>
      </c>
      <c r="M45" s="50" t="n">
        <f aca="false">M46</f>
        <v>0</v>
      </c>
      <c r="N45" s="50" t="n">
        <f aca="false">N46</f>
        <v>0</v>
      </c>
      <c r="O45" s="52" t="n">
        <f aca="false">O46</f>
        <v>0</v>
      </c>
    </row>
    <row r="46" s="69" customFormat="true" ht="105.6" hidden="false" customHeight="true" outlineLevel="0" collapsed="false">
      <c r="A46" s="54"/>
      <c r="B46" s="130" t="s">
        <v>88</v>
      </c>
      <c r="C46" s="130"/>
      <c r="D46" s="130"/>
      <c r="E46" s="57" t="s">
        <v>29</v>
      </c>
      <c r="F46" s="58" t="n">
        <f aca="false">SUM(J46:O46)</f>
        <v>6163.975</v>
      </c>
      <c r="G46" s="59" t="s">
        <v>30</v>
      </c>
      <c r="H46" s="59" t="s">
        <v>76</v>
      </c>
      <c r="I46" s="131" t="s">
        <v>89</v>
      </c>
      <c r="J46" s="58" t="n">
        <v>0</v>
      </c>
      <c r="K46" s="58" t="n">
        <v>6163.975</v>
      </c>
      <c r="L46" s="58" t="n">
        <v>0</v>
      </c>
      <c r="M46" s="58" t="n">
        <v>0</v>
      </c>
      <c r="N46" s="58" t="n">
        <v>0</v>
      </c>
      <c r="O46" s="61" t="n">
        <v>0</v>
      </c>
    </row>
    <row r="47" s="46" customFormat="true" ht="168" hidden="false" customHeight="true" outlineLevel="0" collapsed="false">
      <c r="A47" s="39" t="s">
        <v>90</v>
      </c>
      <c r="B47" s="40" t="s">
        <v>91</v>
      </c>
      <c r="C47" s="40" t="s">
        <v>92</v>
      </c>
      <c r="D47" s="40"/>
      <c r="E47" s="41" t="s">
        <v>20</v>
      </c>
      <c r="F47" s="43" t="n">
        <f aca="false">F48+F50</f>
        <v>50943.82</v>
      </c>
      <c r="G47" s="40" t="s">
        <v>21</v>
      </c>
      <c r="H47" s="40" t="s">
        <v>21</v>
      </c>
      <c r="I47" s="40" t="s">
        <v>21</v>
      </c>
      <c r="J47" s="43" t="n">
        <f aca="false">J48</f>
        <v>8664.94</v>
      </c>
      <c r="K47" s="42" t="n">
        <f aca="false">K48+K50</f>
        <v>8931.92</v>
      </c>
      <c r="L47" s="43" t="n">
        <f aca="false">L48</f>
        <v>8336.74</v>
      </c>
      <c r="M47" s="43" t="n">
        <f aca="false">M48</f>
        <v>8336.74</v>
      </c>
      <c r="N47" s="43" t="n">
        <f aca="false">N48</f>
        <v>8336.74</v>
      </c>
      <c r="O47" s="44" t="n">
        <f aca="false">O48</f>
        <v>8336.74</v>
      </c>
      <c r="P47" s="45" t="n">
        <v>8881320</v>
      </c>
    </row>
    <row r="48" s="53" customFormat="true" ht="96" hidden="false" customHeight="true" outlineLevel="0" collapsed="false">
      <c r="A48" s="47" t="s">
        <v>93</v>
      </c>
      <c r="B48" s="48" t="s">
        <v>94</v>
      </c>
      <c r="C48" s="48" t="s">
        <v>95</v>
      </c>
      <c r="D48" s="48"/>
      <c r="E48" s="101" t="s">
        <v>157</v>
      </c>
      <c r="F48" s="115" t="n">
        <f aca="false">SUM(J48:O48)</f>
        <v>50543.82</v>
      </c>
      <c r="G48" s="48" t="s">
        <v>21</v>
      </c>
      <c r="H48" s="48" t="s">
        <v>21</v>
      </c>
      <c r="I48" s="48" t="s">
        <v>21</v>
      </c>
      <c r="J48" s="50" t="n">
        <f aca="false">J49</f>
        <v>8664.94</v>
      </c>
      <c r="K48" s="51" t="n">
        <f aca="false">K49</f>
        <v>8531.92</v>
      </c>
      <c r="L48" s="50" t="n">
        <f aca="false">L49</f>
        <v>8336.74</v>
      </c>
      <c r="M48" s="50" t="n">
        <f aca="false">M49</f>
        <v>8336.74</v>
      </c>
      <c r="N48" s="50" t="n">
        <f aca="false">N49</f>
        <v>8336.74</v>
      </c>
      <c r="O48" s="52" t="n">
        <f aca="false">O49</f>
        <v>8336.74</v>
      </c>
    </row>
    <row r="49" s="38" customFormat="true" ht="118.15" hidden="false" customHeight="true" outlineLevel="0" collapsed="false">
      <c r="A49" s="201"/>
      <c r="B49" s="127" t="s">
        <v>96</v>
      </c>
      <c r="C49" s="128" t="s">
        <v>95</v>
      </c>
      <c r="D49" s="128"/>
      <c r="E49" s="100" t="s">
        <v>29</v>
      </c>
      <c r="F49" s="104" t="n">
        <f aca="false">SUM(J49:O49)</f>
        <v>50543.82</v>
      </c>
      <c r="G49" s="127" t="s">
        <v>30</v>
      </c>
      <c r="H49" s="127" t="s">
        <v>31</v>
      </c>
      <c r="I49" s="140" t="s">
        <v>97</v>
      </c>
      <c r="J49" s="104" t="n">
        <f aca="false">8754.94-90</f>
        <v>8664.94</v>
      </c>
      <c r="K49" s="104" t="n">
        <v>8531.92</v>
      </c>
      <c r="L49" s="104" t="n">
        <f aca="false">8336740/1000</f>
        <v>8336.74</v>
      </c>
      <c r="M49" s="104" t="n">
        <f aca="false">L49</f>
        <v>8336.74</v>
      </c>
      <c r="N49" s="104" t="n">
        <f aca="false">M49</f>
        <v>8336.74</v>
      </c>
      <c r="O49" s="107" t="n">
        <f aca="false">N49</f>
        <v>8336.74</v>
      </c>
      <c r="P49" s="226" t="n">
        <v>8531920</v>
      </c>
    </row>
    <row r="50" s="38" customFormat="true" ht="142.15" hidden="false" customHeight="true" outlineLevel="0" collapsed="false">
      <c r="A50" s="157"/>
      <c r="B50" s="48" t="s">
        <v>158</v>
      </c>
      <c r="C50" s="48" t="s">
        <v>159</v>
      </c>
      <c r="D50" s="48"/>
      <c r="E50" s="101" t="s">
        <v>157</v>
      </c>
      <c r="F50" s="115" t="n">
        <f aca="false">SUM(J50:O50)</f>
        <v>400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1" t="n">
        <f aca="false">K51</f>
        <v>40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2" t="n">
        <f aca="false">O51</f>
        <v>0</v>
      </c>
    </row>
    <row r="51" s="38" customFormat="true" ht="118.15" hidden="false" customHeight="true" outlineLevel="0" collapsed="false">
      <c r="A51" s="83"/>
      <c r="B51" s="55" t="s">
        <v>160</v>
      </c>
      <c r="C51" s="55" t="s">
        <v>159</v>
      </c>
      <c r="D51" s="55"/>
      <c r="E51" s="57" t="s">
        <v>29</v>
      </c>
      <c r="F51" s="58" t="n">
        <f aca="false">SUM(J51:O51)</f>
        <v>400</v>
      </c>
      <c r="G51" s="55" t="s">
        <v>30</v>
      </c>
      <c r="H51" s="55" t="s">
        <v>31</v>
      </c>
      <c r="I51" s="132" t="s">
        <v>161</v>
      </c>
      <c r="J51" s="58" t="n">
        <v>0</v>
      </c>
      <c r="K51" s="58" t="n">
        <v>400</v>
      </c>
      <c r="L51" s="58" t="n">
        <v>0</v>
      </c>
      <c r="M51" s="58" t="n">
        <v>0</v>
      </c>
      <c r="N51" s="58" t="n">
        <v>0</v>
      </c>
      <c r="O51" s="61" t="n">
        <v>0</v>
      </c>
    </row>
    <row r="52" s="46" customFormat="true" ht="128.45" hidden="false" customHeight="true" outlineLevel="0" collapsed="false">
      <c r="A52" s="39" t="s">
        <v>98</v>
      </c>
      <c r="B52" s="40" t="s">
        <v>99</v>
      </c>
      <c r="C52" s="40" t="s">
        <v>100</v>
      </c>
      <c r="D52" s="40"/>
      <c r="E52" s="41" t="s">
        <v>20</v>
      </c>
      <c r="F52" s="43" t="n">
        <f aca="false">SUM(J52:O52)</f>
        <v>115637.30459</v>
      </c>
      <c r="G52" s="40" t="s">
        <v>21</v>
      </c>
      <c r="H52" s="40" t="s">
        <v>21</v>
      </c>
      <c r="I52" s="40" t="s">
        <v>21</v>
      </c>
      <c r="J52" s="43" t="n">
        <f aca="false">J53+J55+J57+J59</f>
        <v>18650.882</v>
      </c>
      <c r="K52" s="42" t="n">
        <f aca="false">K53+K55+K57+K59</f>
        <v>19958.70259</v>
      </c>
      <c r="L52" s="43" t="n">
        <f aca="false">L53+L55+L57+L59</f>
        <v>19256.93</v>
      </c>
      <c r="M52" s="43" t="n">
        <f aca="false">M53+M55+M57+M59</f>
        <v>19256.93</v>
      </c>
      <c r="N52" s="43" t="n">
        <f aca="false">N53+N55+N57+N59</f>
        <v>19256.93</v>
      </c>
      <c r="O52" s="44" t="n">
        <f aca="false">O53+O55+O57+O59</f>
        <v>19256.93</v>
      </c>
      <c r="P52" s="45" t="n">
        <v>20135360</v>
      </c>
    </row>
    <row r="53" s="53" customFormat="true" ht="123.6" hidden="false" customHeight="true" outlineLevel="0" collapsed="false">
      <c r="A53" s="47" t="s">
        <v>101</v>
      </c>
      <c r="B53" s="48" t="s">
        <v>102</v>
      </c>
      <c r="C53" s="48" t="s">
        <v>103</v>
      </c>
      <c r="D53" s="48"/>
      <c r="E53" s="101" t="s">
        <v>157</v>
      </c>
      <c r="F53" s="50" t="n">
        <f aca="false">SUM(J53:O53)</f>
        <v>114533.40059</v>
      </c>
      <c r="G53" s="48" t="s">
        <v>21</v>
      </c>
      <c r="H53" s="48" t="s">
        <v>21</v>
      </c>
      <c r="I53" s="48" t="s">
        <v>21</v>
      </c>
      <c r="J53" s="50" t="n">
        <f aca="false">J54</f>
        <v>17831.482</v>
      </c>
      <c r="K53" s="51" t="n">
        <f aca="false">K54</f>
        <v>19674.19859</v>
      </c>
      <c r="L53" s="50" t="n">
        <f aca="false">L54</f>
        <v>19256.93</v>
      </c>
      <c r="M53" s="50" t="n">
        <f aca="false">M54</f>
        <v>19256.93</v>
      </c>
      <c r="N53" s="50" t="n">
        <f aca="false">N54</f>
        <v>19256.93</v>
      </c>
      <c r="O53" s="52" t="n">
        <f aca="false">O54</f>
        <v>19256.93</v>
      </c>
    </row>
    <row r="54" s="62" customFormat="true" ht="112.15" hidden="false" customHeight="true" outlineLevel="0" collapsed="false">
      <c r="A54" s="54"/>
      <c r="B54" s="55" t="s">
        <v>104</v>
      </c>
      <c r="C54" s="56" t="s">
        <v>103</v>
      </c>
      <c r="D54" s="56"/>
      <c r="E54" s="57" t="s">
        <v>29</v>
      </c>
      <c r="F54" s="58" t="n">
        <f aca="false">SUM(J54:O54)</f>
        <v>114533.40059</v>
      </c>
      <c r="G54" s="55" t="s">
        <v>30</v>
      </c>
      <c r="H54" s="55" t="s">
        <v>31</v>
      </c>
      <c r="I54" s="55" t="s">
        <v>105</v>
      </c>
      <c r="J54" s="58" t="n">
        <f aca="false">18049.22-217.738</f>
        <v>17831.482</v>
      </c>
      <c r="K54" s="227" t="n">
        <v>19674.19859</v>
      </c>
      <c r="L54" s="58" t="n">
        <f aca="false">19256930/1000</f>
        <v>19256.93</v>
      </c>
      <c r="M54" s="58" t="n">
        <f aca="false">L54</f>
        <v>19256.93</v>
      </c>
      <c r="N54" s="58" t="n">
        <f aca="false">M54</f>
        <v>19256.93</v>
      </c>
      <c r="O54" s="61" t="n">
        <f aca="false">N54</f>
        <v>19256.93</v>
      </c>
      <c r="P54" s="226" t="n">
        <v>19674198.59</v>
      </c>
    </row>
    <row r="55" s="53" customFormat="true" ht="88.15" hidden="false" customHeight="true" outlineLevel="0" collapsed="false">
      <c r="A55" s="133" t="s">
        <v>106</v>
      </c>
      <c r="B55" s="134" t="s">
        <v>107</v>
      </c>
      <c r="C55" s="134" t="s">
        <v>108</v>
      </c>
      <c r="D55" s="134"/>
      <c r="E55" s="101" t="s">
        <v>157</v>
      </c>
      <c r="F55" s="136" t="n">
        <f aca="false">SUM(J55:O55)</f>
        <v>20.9</v>
      </c>
      <c r="G55" s="134" t="s">
        <v>21</v>
      </c>
      <c r="H55" s="134" t="s">
        <v>21</v>
      </c>
      <c r="I55" s="134" t="s">
        <v>21</v>
      </c>
      <c r="J55" s="136" t="n">
        <f aca="false">SUM(J56)</f>
        <v>20.9</v>
      </c>
      <c r="K55" s="124" t="n">
        <f aca="false">SUM(K56)</f>
        <v>0</v>
      </c>
      <c r="L55" s="136" t="n">
        <f aca="false">SUM(L56)</f>
        <v>0</v>
      </c>
      <c r="M55" s="136" t="n">
        <f aca="false">SUM(M56)</f>
        <v>0</v>
      </c>
      <c r="N55" s="136" t="n">
        <f aca="false">SUM(N56)</f>
        <v>0</v>
      </c>
      <c r="O55" s="137" t="n">
        <f aca="false">SUM(O56)</f>
        <v>0</v>
      </c>
    </row>
    <row r="56" s="62" customFormat="true" ht="104.45" hidden="false" customHeight="true" outlineLevel="0" collapsed="false">
      <c r="A56" s="138"/>
      <c r="B56" s="127" t="s">
        <v>109</v>
      </c>
      <c r="C56" s="128" t="s">
        <v>110</v>
      </c>
      <c r="D56" s="128"/>
      <c r="E56" s="139" t="s">
        <v>29</v>
      </c>
      <c r="F56" s="104" t="n">
        <f aca="false">SUM(J56:O56)</f>
        <v>20.9</v>
      </c>
      <c r="G56" s="127" t="s">
        <v>30</v>
      </c>
      <c r="H56" s="127" t="s">
        <v>31</v>
      </c>
      <c r="I56" s="140" t="s">
        <v>111</v>
      </c>
      <c r="J56" s="104" t="n">
        <v>20.9</v>
      </c>
      <c r="K56" s="104" t="n">
        <v>0</v>
      </c>
      <c r="L56" s="104" t="n">
        <v>0</v>
      </c>
      <c r="M56" s="104" t="n">
        <v>0</v>
      </c>
      <c r="N56" s="104" t="n">
        <v>0</v>
      </c>
      <c r="O56" s="107" t="n">
        <v>0</v>
      </c>
    </row>
    <row r="57" s="53" customFormat="true" ht="112.9" hidden="false" customHeight="true" outlineLevel="0" collapsed="false">
      <c r="A57" s="47" t="s">
        <v>112</v>
      </c>
      <c r="B57" s="48" t="s">
        <v>113</v>
      </c>
      <c r="C57" s="48" t="s">
        <v>114</v>
      </c>
      <c r="D57" s="48"/>
      <c r="E57" s="101" t="s">
        <v>157</v>
      </c>
      <c r="F57" s="50" t="n">
        <f aca="false">SUM(J57:O57)</f>
        <v>88.39</v>
      </c>
      <c r="G57" s="48" t="s">
        <v>21</v>
      </c>
      <c r="H57" s="48" t="s">
        <v>21</v>
      </c>
      <c r="I57" s="48" t="s">
        <v>21</v>
      </c>
      <c r="J57" s="50" t="n">
        <f aca="false">SUM(J58)</f>
        <v>41.5</v>
      </c>
      <c r="K57" s="51" t="n">
        <f aca="false">SUM(K58)</f>
        <v>46.89</v>
      </c>
      <c r="L57" s="50" t="n">
        <f aca="false">SUM(L58)</f>
        <v>0</v>
      </c>
      <c r="M57" s="50" t="n">
        <f aca="false">SUM(M58)</f>
        <v>0</v>
      </c>
      <c r="N57" s="50" t="n">
        <f aca="false">SUM(N58)</f>
        <v>0</v>
      </c>
      <c r="O57" s="52" t="n">
        <f aca="false">SUM(O58)</f>
        <v>0</v>
      </c>
    </row>
    <row r="58" s="62" customFormat="true" ht="135" hidden="false" customHeight="true" outlineLevel="0" collapsed="false">
      <c r="A58" s="126"/>
      <c r="B58" s="127" t="s">
        <v>115</v>
      </c>
      <c r="C58" s="128" t="s">
        <v>116</v>
      </c>
      <c r="D58" s="128"/>
      <c r="E58" s="100" t="s">
        <v>29</v>
      </c>
      <c r="F58" s="104" t="n">
        <f aca="false">SUM(J58:O58)</f>
        <v>88.39</v>
      </c>
      <c r="G58" s="127" t="s">
        <v>30</v>
      </c>
      <c r="H58" s="127" t="s">
        <v>31</v>
      </c>
      <c r="I58" s="141" t="s">
        <v>117</v>
      </c>
      <c r="J58" s="104" t="n">
        <v>41.5</v>
      </c>
      <c r="K58" s="104" t="n">
        <v>46.89</v>
      </c>
      <c r="L58" s="104" t="n">
        <v>0</v>
      </c>
      <c r="M58" s="104" t="n">
        <v>0</v>
      </c>
      <c r="N58" s="104" t="n">
        <v>0</v>
      </c>
      <c r="O58" s="107" t="n">
        <v>0</v>
      </c>
    </row>
    <row r="59" s="82" customFormat="true" ht="84" hidden="false" customHeight="true" outlineLevel="0" collapsed="false">
      <c r="A59" s="47" t="s">
        <v>118</v>
      </c>
      <c r="B59" s="48" t="s">
        <v>119</v>
      </c>
      <c r="C59" s="48" t="s">
        <v>120</v>
      </c>
      <c r="D59" s="48"/>
      <c r="E59" s="101" t="s">
        <v>157</v>
      </c>
      <c r="F59" s="50" t="n">
        <f aca="false">F60</f>
        <v>994.614</v>
      </c>
      <c r="G59" s="48" t="s">
        <v>21</v>
      </c>
      <c r="H59" s="48" t="s">
        <v>21</v>
      </c>
      <c r="I59" s="48" t="s">
        <v>21</v>
      </c>
      <c r="J59" s="50" t="n">
        <f aca="false">J60</f>
        <v>757</v>
      </c>
      <c r="K59" s="228" t="n">
        <f aca="false">K60</f>
        <v>237.614</v>
      </c>
      <c r="L59" s="50" t="n">
        <f aca="false">L60</f>
        <v>0</v>
      </c>
      <c r="M59" s="50" t="n">
        <f aca="false">M60</f>
        <v>0</v>
      </c>
      <c r="N59" s="50" t="n">
        <f aca="false">N60</f>
        <v>0</v>
      </c>
      <c r="O59" s="52" t="n">
        <f aca="false">O60</f>
        <v>0</v>
      </c>
      <c r="P59" s="82" t="s">
        <v>121</v>
      </c>
    </row>
    <row r="60" s="62" customFormat="true" ht="156" hidden="false" customHeight="true" outlineLevel="0" collapsed="false">
      <c r="A60" s="152"/>
      <c r="B60" s="153" t="s">
        <v>122</v>
      </c>
      <c r="C60" s="181" t="s">
        <v>162</v>
      </c>
      <c r="D60" s="181"/>
      <c r="E60" s="139" t="s">
        <v>29</v>
      </c>
      <c r="F60" s="154" t="n">
        <f aca="false">SUM(J60:O60)</f>
        <v>994.614</v>
      </c>
      <c r="G60" s="153" t="s">
        <v>30</v>
      </c>
      <c r="H60" s="153" t="s">
        <v>31</v>
      </c>
      <c r="I60" s="167" t="s">
        <v>124</v>
      </c>
      <c r="J60" s="154" t="n">
        <f aca="false">J61</f>
        <v>757</v>
      </c>
      <c r="K60" s="229" t="n">
        <f aca="false">K61+K62</f>
        <v>237.614</v>
      </c>
      <c r="L60" s="154" t="n">
        <f aca="false">L61</f>
        <v>0</v>
      </c>
      <c r="M60" s="154" t="n">
        <f aca="false">M61</f>
        <v>0</v>
      </c>
      <c r="N60" s="154" t="n">
        <f aca="false">N61</f>
        <v>0</v>
      </c>
      <c r="O60" s="156" t="n">
        <f aca="false">O61</f>
        <v>0</v>
      </c>
      <c r="P60" s="226" t="n">
        <v>237614.41</v>
      </c>
    </row>
    <row r="61" s="69" customFormat="true" ht="75" hidden="false" customHeight="true" outlineLevel="1" collapsed="false">
      <c r="A61" s="203"/>
      <c r="B61" s="71"/>
      <c r="C61" s="204" t="s">
        <v>163</v>
      </c>
      <c r="D61" s="204"/>
      <c r="E61" s="71"/>
      <c r="F61" s="73" t="n">
        <f aca="false">SUM(J61:O61)</f>
        <v>957</v>
      </c>
      <c r="G61" s="71" t="s">
        <v>30</v>
      </c>
      <c r="H61" s="71" t="s">
        <v>31</v>
      </c>
      <c r="I61" s="205" t="s">
        <v>124</v>
      </c>
      <c r="J61" s="73" t="n">
        <f aca="false">757</f>
        <v>757</v>
      </c>
      <c r="K61" s="73" t="n">
        <v>200</v>
      </c>
      <c r="L61" s="73" t="n">
        <v>0</v>
      </c>
      <c r="M61" s="73" t="n">
        <v>0</v>
      </c>
      <c r="N61" s="73" t="n">
        <v>0</v>
      </c>
      <c r="O61" s="75" t="n">
        <v>0</v>
      </c>
    </row>
    <row r="62" s="69" customFormat="true" ht="75" hidden="false" customHeight="true" outlineLevel="1" collapsed="false">
      <c r="A62" s="206"/>
      <c r="B62" s="184"/>
      <c r="C62" s="191" t="s">
        <v>164</v>
      </c>
      <c r="D62" s="191"/>
      <c r="E62" s="184"/>
      <c r="F62" s="185" t="n">
        <f aca="false">SUM(J62:O62)</f>
        <v>37.614</v>
      </c>
      <c r="G62" s="184" t="s">
        <v>30</v>
      </c>
      <c r="H62" s="184" t="s">
        <v>31</v>
      </c>
      <c r="I62" s="207" t="s">
        <v>124</v>
      </c>
      <c r="J62" s="185" t="n">
        <v>0</v>
      </c>
      <c r="K62" s="230" t="n">
        <v>37.614</v>
      </c>
      <c r="L62" s="185" t="n">
        <v>0</v>
      </c>
      <c r="M62" s="185" t="n">
        <v>0</v>
      </c>
      <c r="N62" s="185" t="n">
        <v>0</v>
      </c>
      <c r="O62" s="187" t="n">
        <v>0</v>
      </c>
    </row>
    <row r="63" s="151" customFormat="true" ht="97.9" hidden="false" customHeight="true" outlineLevel="0" collapsed="false">
      <c r="A63" s="147" t="s">
        <v>127</v>
      </c>
      <c r="B63" s="148" t="s">
        <v>128</v>
      </c>
      <c r="C63" s="148" t="s">
        <v>129</v>
      </c>
      <c r="D63" s="148"/>
      <c r="E63" s="208" t="s">
        <v>157</v>
      </c>
      <c r="F63" s="124" t="n">
        <f aca="false">SUM(J63:O63)</f>
        <v>155596.93</v>
      </c>
      <c r="G63" s="148" t="s">
        <v>21</v>
      </c>
      <c r="H63" s="148" t="s">
        <v>21</v>
      </c>
      <c r="I63" s="148" t="s">
        <v>21</v>
      </c>
      <c r="J63" s="150" t="n">
        <f aca="false">SUM(J64:J65)</f>
        <v>25745.21</v>
      </c>
      <c r="K63" s="124" t="n">
        <f aca="false">SUM(K64:K65)</f>
        <v>26418.64</v>
      </c>
      <c r="L63" s="150" t="n">
        <f aca="false">SUM(L64:L65)</f>
        <v>25858.27</v>
      </c>
      <c r="M63" s="150" t="n">
        <f aca="false">SUM(M64:M65)</f>
        <v>25858.27</v>
      </c>
      <c r="N63" s="150" t="n">
        <f aca="false">SUM(N64:N65)</f>
        <v>25858.27</v>
      </c>
      <c r="O63" s="209" t="n">
        <f aca="false">SUM(O64:O65)</f>
        <v>25858.27</v>
      </c>
      <c r="P63" s="210" t="n">
        <v>26418640</v>
      </c>
    </row>
    <row r="64" s="62" customFormat="true" ht="102" hidden="false" customHeight="true" outlineLevel="0" collapsed="false">
      <c r="A64" s="152"/>
      <c r="B64" s="153"/>
      <c r="C64" s="153" t="s">
        <v>130</v>
      </c>
      <c r="D64" s="153"/>
      <c r="E64" s="139" t="s">
        <v>29</v>
      </c>
      <c r="F64" s="154" t="n">
        <f aca="false">SUM(J64:O64)</f>
        <v>13575.77</v>
      </c>
      <c r="G64" s="153" t="s">
        <v>30</v>
      </c>
      <c r="H64" s="155" t="s">
        <v>131</v>
      </c>
      <c r="I64" s="153" t="s">
        <v>132</v>
      </c>
      <c r="J64" s="154" t="n">
        <f aca="false">2326.7+50.15</f>
        <v>2376.85</v>
      </c>
      <c r="K64" s="154" t="n">
        <f aca="false">2397960/1000</f>
        <v>2397.96</v>
      </c>
      <c r="L64" s="154" t="n">
        <f aca="false">2200240/1000</f>
        <v>2200.24</v>
      </c>
      <c r="M64" s="154" t="n">
        <f aca="false">L64</f>
        <v>2200.24</v>
      </c>
      <c r="N64" s="154" t="n">
        <f aca="false">M64</f>
        <v>2200.24</v>
      </c>
      <c r="O64" s="156" t="n">
        <f aca="false">N64</f>
        <v>2200.24</v>
      </c>
    </row>
    <row r="65" s="62" customFormat="true" ht="112.15" hidden="false" customHeight="true" outlineLevel="0" collapsed="false">
      <c r="A65" s="54"/>
      <c r="B65" s="55"/>
      <c r="C65" s="55" t="s">
        <v>133</v>
      </c>
      <c r="D65" s="55"/>
      <c r="E65" s="57" t="s">
        <v>29</v>
      </c>
      <c r="F65" s="58" t="n">
        <f aca="false">SUM(J65:O65)</f>
        <v>142021.16</v>
      </c>
      <c r="G65" s="55" t="s">
        <v>30</v>
      </c>
      <c r="H65" s="59" t="s">
        <v>131</v>
      </c>
      <c r="I65" s="55" t="s">
        <v>134</v>
      </c>
      <c r="J65" s="58" t="n">
        <f aca="false">23058.06+310.3</f>
        <v>23368.36</v>
      </c>
      <c r="K65" s="58" t="n">
        <f aca="false">24020680/1000</f>
        <v>24020.68</v>
      </c>
      <c r="L65" s="58" t="n">
        <f aca="false">23658030/1000</f>
        <v>23658.03</v>
      </c>
      <c r="M65" s="58" t="n">
        <f aca="false">L65</f>
        <v>23658.03</v>
      </c>
      <c r="N65" s="58" t="n">
        <f aca="false">M65</f>
        <v>23658.03</v>
      </c>
      <c r="O65" s="61" t="n">
        <f aca="false">N65</f>
        <v>23658.03</v>
      </c>
    </row>
    <row r="66" s="82" customFormat="true" ht="126.6" hidden="false" customHeight="true" outlineLevel="0" collapsed="false">
      <c r="A66" s="211" t="s">
        <v>135</v>
      </c>
      <c r="B66" s="212" t="s">
        <v>128</v>
      </c>
      <c r="C66" s="213" t="s">
        <v>136</v>
      </c>
      <c r="D66" s="213"/>
      <c r="E66" s="214" t="s">
        <v>20</v>
      </c>
      <c r="F66" s="124" t="n">
        <f aca="false">SUM(J66:O66)</f>
        <v>7</v>
      </c>
      <c r="G66" s="213" t="s">
        <v>21</v>
      </c>
      <c r="H66" s="213" t="s">
        <v>21</v>
      </c>
      <c r="I66" s="213" t="s">
        <v>21</v>
      </c>
      <c r="J66" s="124" t="n">
        <f aca="false">J67</f>
        <v>5</v>
      </c>
      <c r="K66" s="124" t="n">
        <f aca="false">K67</f>
        <v>2</v>
      </c>
      <c r="L66" s="124" t="n">
        <f aca="false">L67</f>
        <v>0</v>
      </c>
      <c r="M66" s="124" t="n">
        <f aca="false">M67</f>
        <v>0</v>
      </c>
      <c r="N66" s="124" t="n">
        <f aca="false">N67</f>
        <v>0</v>
      </c>
      <c r="O66" s="215" t="n">
        <f aca="false">O67</f>
        <v>0</v>
      </c>
    </row>
    <row r="67" s="3" customFormat="true" ht="107.45" hidden="false" customHeight="true" outlineLevel="0" collapsed="false">
      <c r="A67" s="162"/>
      <c r="B67" s="55" t="s">
        <v>137</v>
      </c>
      <c r="C67" s="56" t="s">
        <v>136</v>
      </c>
      <c r="D67" s="56"/>
      <c r="E67" s="57" t="s">
        <v>29</v>
      </c>
      <c r="F67" s="58" t="n">
        <f aca="false">SUM(J67:O67)</f>
        <v>7</v>
      </c>
      <c r="G67" s="163" t="s">
        <v>30</v>
      </c>
      <c r="H67" s="163" t="n">
        <v>1003</v>
      </c>
      <c r="I67" s="163" t="s">
        <v>138</v>
      </c>
      <c r="J67" s="164" t="n">
        <v>5</v>
      </c>
      <c r="K67" s="58" t="n">
        <v>2</v>
      </c>
      <c r="L67" s="164" t="n">
        <v>0</v>
      </c>
      <c r="M67" s="164" t="n">
        <v>0</v>
      </c>
      <c r="N67" s="164" t="n">
        <v>0</v>
      </c>
      <c r="O67" s="165" t="n">
        <v>0</v>
      </c>
      <c r="P67" s="216" t="n">
        <v>184586385</v>
      </c>
    </row>
    <row r="68" s="3" customFormat="true" ht="125.45" hidden="false" customHeight="true" outlineLevel="0" collapsed="false">
      <c r="A68" s="47" t="s">
        <v>139</v>
      </c>
      <c r="B68" s="48" t="s">
        <v>140</v>
      </c>
      <c r="C68" s="48" t="s">
        <v>141</v>
      </c>
      <c r="D68" s="48"/>
      <c r="E68" s="101" t="s">
        <v>165</v>
      </c>
      <c r="F68" s="50" t="n">
        <f aca="false">SUM(F69:F71)</f>
        <v>4945.30398</v>
      </c>
      <c r="G68" s="48" t="s">
        <v>21</v>
      </c>
      <c r="H68" s="48" t="s">
        <v>21</v>
      </c>
      <c r="I68" s="48" t="s">
        <v>21</v>
      </c>
      <c r="J68" s="50" t="n">
        <f aca="false">J69+J70+J71</f>
        <v>0</v>
      </c>
      <c r="K68" s="51" t="n">
        <f aca="false">K69+K70+K71</f>
        <v>4945.30398</v>
      </c>
      <c r="L68" s="50" t="n">
        <f aca="false">L69+L70+L71</f>
        <v>0</v>
      </c>
      <c r="M68" s="50" t="n">
        <f aca="false">M69+M70+M71</f>
        <v>0</v>
      </c>
      <c r="N68" s="50" t="n">
        <f aca="false">N69+N70+N71</f>
        <v>0</v>
      </c>
      <c r="O68" s="52" t="n">
        <f aca="false">O69+O70+O71</f>
        <v>0</v>
      </c>
    </row>
    <row r="69" s="3" customFormat="true" ht="125.45" hidden="false" customHeight="true" outlineLevel="0" collapsed="false">
      <c r="A69" s="166"/>
      <c r="B69" s="62"/>
      <c r="C69" s="153" t="s">
        <v>142</v>
      </c>
      <c r="D69" s="153"/>
      <c r="E69" s="139" t="s">
        <v>29</v>
      </c>
      <c r="F69" s="154" t="n">
        <f aca="false">SUM(J69:O69)</f>
        <v>3818</v>
      </c>
      <c r="G69" s="155" t="s">
        <v>30</v>
      </c>
      <c r="H69" s="155" t="s">
        <v>31</v>
      </c>
      <c r="I69" s="167" t="s">
        <v>143</v>
      </c>
      <c r="J69" s="154" t="n">
        <f aca="false">J72</f>
        <v>0</v>
      </c>
      <c r="K69" s="154" t="n">
        <v>3818</v>
      </c>
      <c r="L69" s="154" t="n">
        <f aca="false">L72</f>
        <v>0</v>
      </c>
      <c r="M69" s="154" t="n">
        <f aca="false">M72</f>
        <v>0</v>
      </c>
      <c r="N69" s="154" t="n">
        <f aca="false">N72</f>
        <v>0</v>
      </c>
      <c r="O69" s="156" t="n">
        <f aca="false">O72</f>
        <v>0</v>
      </c>
    </row>
    <row r="70" s="3" customFormat="true" ht="125.45" hidden="false" customHeight="true" outlineLevel="0" collapsed="false">
      <c r="A70" s="166"/>
      <c r="B70" s="62"/>
      <c r="C70" s="153" t="s">
        <v>142</v>
      </c>
      <c r="D70" s="153"/>
      <c r="E70" s="139" t="s">
        <v>144</v>
      </c>
      <c r="F70" s="154" t="n">
        <f aca="false">SUM(J70:O70)</f>
        <v>100</v>
      </c>
      <c r="G70" s="155" t="s">
        <v>145</v>
      </c>
      <c r="H70" s="155" t="s">
        <v>131</v>
      </c>
      <c r="I70" s="167" t="s">
        <v>143</v>
      </c>
      <c r="J70" s="154" t="n">
        <v>0</v>
      </c>
      <c r="K70" s="154" t="n">
        <v>100</v>
      </c>
      <c r="L70" s="154" t="n">
        <f aca="false">L73</f>
        <v>0</v>
      </c>
      <c r="M70" s="154" t="n">
        <v>0</v>
      </c>
      <c r="N70" s="154" t="n">
        <f aca="false">N73</f>
        <v>0</v>
      </c>
      <c r="O70" s="156" t="n">
        <f aca="false">O73</f>
        <v>0</v>
      </c>
    </row>
    <row r="71" s="3" customFormat="true" ht="125.45" hidden="false" customHeight="true" outlineLevel="0" collapsed="false">
      <c r="A71" s="168"/>
      <c r="B71" s="169"/>
      <c r="C71" s="55" t="s">
        <v>142</v>
      </c>
      <c r="D71" s="55"/>
      <c r="E71" s="57" t="s">
        <v>146</v>
      </c>
      <c r="F71" s="58" t="n">
        <f aca="false">SUM(J71:O71)</f>
        <v>1027.30398</v>
      </c>
      <c r="G71" s="59" t="s">
        <v>147</v>
      </c>
      <c r="H71" s="59" t="s">
        <v>131</v>
      </c>
      <c r="I71" s="131" t="s">
        <v>143</v>
      </c>
      <c r="J71" s="58" t="n">
        <v>0</v>
      </c>
      <c r="K71" s="58" t="n">
        <v>1027.30398</v>
      </c>
      <c r="L71" s="58" t="n">
        <v>0</v>
      </c>
      <c r="M71" s="58" t="n">
        <v>0</v>
      </c>
      <c r="N71" s="58" t="n">
        <v>0</v>
      </c>
      <c r="O71" s="61" t="n">
        <v>0</v>
      </c>
    </row>
    <row r="72" s="3" customFormat="true" ht="43.15" hidden="false" customHeight="true" outlineLevel="0" collapsed="false">
      <c r="J72" s="170"/>
      <c r="K72" s="171"/>
    </row>
    <row r="73" s="220" customFormat="true" ht="153.6" hidden="false" customHeight="true" outlineLevel="0" collapsed="false">
      <c r="A73" s="217"/>
      <c r="B73" s="218" t="s">
        <v>166</v>
      </c>
      <c r="C73" s="218"/>
      <c r="D73" s="218"/>
      <c r="E73" s="217"/>
      <c r="F73" s="217"/>
      <c r="G73" s="217"/>
      <c r="H73" s="217"/>
      <c r="I73" s="217"/>
      <c r="J73" s="219" t="s">
        <v>167</v>
      </c>
      <c r="K73" s="219"/>
      <c r="M73" s="221"/>
      <c r="N73" s="221"/>
      <c r="O73" s="217"/>
    </row>
    <row r="74" s="3" customFormat="true" ht="52.9" hidden="false" customHeight="true" outlineLevel="0" collapsed="false">
      <c r="B74" s="4"/>
      <c r="C74" s="4"/>
      <c r="D74" s="4"/>
      <c r="J74" s="170"/>
      <c r="K74" s="171"/>
      <c r="M74" s="176"/>
      <c r="N74" s="176"/>
    </row>
    <row r="75" s="3" customFormat="true" ht="23.25" hidden="false" customHeight="false" outlineLevel="0" collapsed="false">
      <c r="J75" s="170"/>
      <c r="K75" s="171"/>
    </row>
    <row r="76" s="3" customFormat="true" ht="23.25" hidden="false" customHeight="false" outlineLevel="0" collapsed="false">
      <c r="J76" s="170"/>
      <c r="K76" s="171"/>
    </row>
    <row r="77" s="3" customFormat="true" ht="30" hidden="false" customHeight="true" outlineLevel="0" collapsed="false">
      <c r="J77" s="170"/>
      <c r="K77" s="171"/>
    </row>
    <row r="78" s="3" customFormat="true" ht="31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J78" s="170"/>
      <c r="K78" s="171"/>
      <c r="M78" s="1"/>
      <c r="N78" s="1"/>
      <c r="O78" s="1"/>
    </row>
    <row r="79" s="3" customFormat="true" ht="23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J79" s="170"/>
      <c r="K79" s="171"/>
      <c r="M79" s="1"/>
      <c r="N79" s="1"/>
      <c r="O79" s="1"/>
    </row>
    <row r="80" s="3" customFormat="true" ht="23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J80" s="170"/>
      <c r="K80" s="171"/>
      <c r="M80" s="1"/>
      <c r="N80" s="1"/>
      <c r="O80" s="1"/>
    </row>
    <row r="81" s="3" customFormat="true" ht="23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J81" s="170"/>
      <c r="K81" s="171"/>
      <c r="M81" s="1"/>
      <c r="N81" s="1"/>
      <c r="O81" s="1"/>
    </row>
    <row r="82" s="3" customFormat="true" ht="23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J82" s="170"/>
      <c r="K82" s="171"/>
      <c r="M82" s="1"/>
      <c r="N82" s="1"/>
      <c r="O82" s="1"/>
    </row>
    <row r="83" s="3" customFormat="true" ht="23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J83" s="170"/>
      <c r="K83" s="171"/>
      <c r="M83" s="1"/>
      <c r="N83" s="1"/>
      <c r="O83" s="1"/>
    </row>
    <row r="84" s="3" customFormat="true" ht="23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J84" s="170"/>
      <c r="K84" s="171"/>
      <c r="M84" s="1"/>
      <c r="N84" s="1"/>
      <c r="O84" s="1"/>
    </row>
    <row r="85" s="3" customFormat="true" ht="23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J85" s="170"/>
      <c r="K85" s="171"/>
      <c r="M85" s="1"/>
      <c r="N85" s="1"/>
      <c r="O85" s="1"/>
    </row>
    <row r="86" s="3" customFormat="true" ht="23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J86" s="170"/>
      <c r="K86" s="171"/>
      <c r="M86" s="1"/>
      <c r="N86" s="1"/>
      <c r="O86" s="1"/>
    </row>
    <row r="87" s="3" customFormat="true" ht="23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J87" s="170"/>
      <c r="K87" s="171"/>
      <c r="M87" s="1"/>
      <c r="N87" s="1"/>
      <c r="O87" s="1"/>
    </row>
    <row r="88" s="3" customFormat="true" ht="23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70"/>
      <c r="K88" s="171"/>
      <c r="M88" s="1"/>
      <c r="N88" s="1"/>
      <c r="O88" s="1"/>
    </row>
    <row r="89" s="3" customFormat="true" ht="23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70"/>
      <c r="K89" s="171"/>
      <c r="M89" s="1"/>
      <c r="N89" s="1"/>
      <c r="O89" s="1"/>
    </row>
    <row r="90" s="3" customFormat="true" ht="23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70"/>
      <c r="K90" s="171"/>
      <c r="M90" s="1"/>
      <c r="N90" s="1"/>
      <c r="O90" s="1"/>
    </row>
    <row r="91" s="3" customFormat="true" ht="23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70"/>
      <c r="K91" s="171"/>
      <c r="M91" s="1"/>
      <c r="N91" s="1"/>
      <c r="O91" s="1"/>
    </row>
    <row r="92" s="3" customFormat="true" ht="23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70"/>
      <c r="K92" s="171"/>
      <c r="M92" s="1"/>
      <c r="N92" s="1"/>
      <c r="O92" s="1"/>
    </row>
    <row r="93" s="3" customFormat="true" ht="23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70"/>
      <c r="K93" s="171"/>
      <c r="N93" s="1"/>
      <c r="O93" s="1"/>
    </row>
    <row r="94" s="3" customFormat="true" ht="23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70"/>
      <c r="K94" s="171"/>
      <c r="N94" s="1"/>
      <c r="O94" s="1"/>
    </row>
    <row r="95" s="3" customFormat="true" ht="23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70"/>
      <c r="K95" s="171"/>
      <c r="N95" s="1"/>
      <c r="O95" s="1"/>
    </row>
    <row r="96" s="3" customFormat="true" ht="23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70"/>
      <c r="K96" s="171"/>
      <c r="N96" s="1"/>
      <c r="O96" s="1"/>
    </row>
    <row r="97" s="3" customFormat="true" ht="23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N97" s="1"/>
      <c r="O97" s="1"/>
    </row>
    <row r="98" s="3" customFormat="true" ht="23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N98" s="1"/>
      <c r="O98" s="1"/>
    </row>
    <row r="99" s="3" customFormat="true" ht="23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N99" s="1"/>
      <c r="O99" s="1"/>
    </row>
    <row r="100" s="3" customFormat="true" ht="23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N100" s="1"/>
      <c r="O100" s="1"/>
    </row>
    <row r="101" s="3" customFormat="true" ht="23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N101" s="1"/>
      <c r="O101" s="1"/>
    </row>
    <row r="102" s="3" customFormat="true" ht="23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N102" s="1"/>
      <c r="O102" s="1"/>
    </row>
    <row r="103" s="3" customFormat="true" ht="23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N103" s="1"/>
      <c r="O103" s="1"/>
    </row>
    <row r="104" s="3" customFormat="true" ht="23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N104" s="1"/>
      <c r="O104" s="1"/>
    </row>
    <row r="105" s="3" customFormat="true" ht="23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N105" s="1"/>
      <c r="O105" s="1"/>
    </row>
    <row r="106" s="3" customFormat="true" ht="23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N106" s="1"/>
      <c r="O106" s="1"/>
    </row>
    <row r="107" s="3" customFormat="true" ht="23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N107" s="1"/>
      <c r="O107" s="1"/>
    </row>
    <row r="108" s="3" customFormat="true" ht="23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N108" s="1"/>
      <c r="O108" s="1"/>
    </row>
    <row r="109" s="3" customFormat="true" ht="23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N109" s="1"/>
      <c r="O109" s="1"/>
    </row>
    <row r="110" s="3" customFormat="true" ht="23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N110" s="1"/>
      <c r="O110" s="1"/>
    </row>
    <row r="111" s="3" customFormat="true" ht="23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N111" s="1"/>
      <c r="O111" s="1"/>
    </row>
    <row r="112" s="3" customFormat="true" ht="23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N112" s="1"/>
      <c r="O112" s="1"/>
    </row>
    <row r="113" s="3" customFormat="true" ht="23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N113" s="1"/>
      <c r="O113" s="1"/>
    </row>
    <row r="114" s="3" customFormat="true" ht="23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N114" s="1"/>
      <c r="O114" s="1"/>
    </row>
    <row r="115" s="3" customFormat="true" ht="23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N115" s="1"/>
      <c r="O115" s="1"/>
    </row>
    <row r="116" s="3" customFormat="true" ht="23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N116" s="1"/>
      <c r="O116" s="1"/>
    </row>
    <row r="117" s="3" customFormat="true" ht="23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N117" s="1"/>
      <c r="O117" s="1"/>
    </row>
    <row r="118" s="3" customFormat="true" ht="23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N118" s="1"/>
      <c r="O118" s="1"/>
    </row>
    <row r="119" s="3" customFormat="true" ht="23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N119" s="1"/>
      <c r="O119" s="1"/>
    </row>
    <row r="120" s="3" customFormat="true" ht="23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N120" s="1"/>
      <c r="O120" s="1"/>
    </row>
    <row r="121" s="3" customFormat="true" ht="23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N121" s="1"/>
      <c r="O121" s="1"/>
    </row>
    <row r="122" s="3" customFormat="true" ht="23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N122" s="1"/>
      <c r="O122" s="1"/>
    </row>
    <row r="123" s="3" customFormat="true" ht="23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N123" s="1"/>
      <c r="O123" s="1"/>
    </row>
    <row r="124" s="3" customFormat="true" ht="23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N124" s="1"/>
      <c r="O124" s="1"/>
    </row>
    <row r="125" s="3" customFormat="true" ht="23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N125" s="1"/>
      <c r="O125" s="1"/>
    </row>
    <row r="126" s="3" customFormat="true" ht="23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N126" s="1"/>
      <c r="O126" s="1"/>
    </row>
    <row r="127" s="3" customFormat="true" ht="23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N127" s="1"/>
      <c r="O127" s="1"/>
    </row>
    <row r="128" s="3" customFormat="true" ht="23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N128" s="1"/>
      <c r="O128" s="1"/>
    </row>
    <row r="129" s="3" customFormat="true" ht="23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N129" s="1"/>
      <c r="O129" s="1"/>
    </row>
    <row r="130" s="3" customFormat="true" ht="23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N130" s="1"/>
      <c r="O130" s="1"/>
    </row>
    <row r="131" s="3" customFormat="true" ht="23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N131" s="1"/>
      <c r="O131" s="1"/>
    </row>
    <row r="132" s="3" customFormat="true" ht="23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N132" s="1"/>
      <c r="O132" s="1"/>
    </row>
    <row r="133" s="3" customFormat="true" ht="23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N133" s="1"/>
      <c r="O133" s="1"/>
    </row>
    <row r="134" s="3" customFormat="true" ht="23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N134" s="1"/>
      <c r="O134" s="1"/>
    </row>
    <row r="135" s="3" customFormat="true" ht="23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N135" s="1"/>
      <c r="O135" s="1"/>
    </row>
    <row r="136" s="3" customFormat="true" ht="23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N136" s="1"/>
      <c r="O136" s="1"/>
    </row>
    <row r="137" s="3" customFormat="true" ht="23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N137" s="1"/>
      <c r="O137" s="1"/>
    </row>
    <row r="138" s="3" customFormat="true" ht="23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N138" s="1"/>
      <c r="O138" s="1"/>
    </row>
    <row r="139" s="3" customFormat="true" ht="23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N139" s="1"/>
      <c r="O139" s="1"/>
    </row>
    <row r="140" s="3" customFormat="true" ht="23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N140" s="1"/>
      <c r="O140" s="1"/>
    </row>
    <row r="141" s="3" customFormat="true" ht="23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N141" s="1"/>
      <c r="O141" s="1"/>
    </row>
    <row r="142" s="3" customFormat="true" ht="23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N142" s="1"/>
      <c r="O142" s="1"/>
    </row>
    <row r="143" s="3" customFormat="true" ht="23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N143" s="1"/>
      <c r="O143" s="1"/>
    </row>
    <row r="144" s="3" customFormat="true" ht="23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N144" s="1"/>
      <c r="O144" s="1"/>
    </row>
    <row r="145" s="3" customFormat="true" ht="23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N145" s="1"/>
      <c r="O145" s="1"/>
    </row>
    <row r="146" s="3" customFormat="true" ht="23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N146" s="1"/>
      <c r="O146" s="1"/>
    </row>
    <row r="147" s="3" customFormat="true" ht="23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N147" s="1"/>
      <c r="O147" s="1"/>
    </row>
    <row r="148" s="3" customFormat="true" ht="23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N148" s="1"/>
      <c r="O148" s="1"/>
    </row>
    <row r="149" s="3" customFormat="true" ht="23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N149" s="1"/>
      <c r="O149" s="1"/>
    </row>
    <row r="150" s="3" customFormat="true" ht="23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N150" s="1"/>
      <c r="O150" s="1"/>
    </row>
    <row r="151" s="3" customFormat="true" ht="23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N151" s="1"/>
      <c r="O151" s="1"/>
    </row>
    <row r="152" s="3" customFormat="true" ht="23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N152" s="1"/>
      <c r="O152" s="1"/>
    </row>
    <row r="153" s="3" customFormat="true" ht="23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N153" s="1"/>
      <c r="O153" s="1"/>
    </row>
    <row r="154" s="3" customFormat="true" ht="23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N154" s="1"/>
      <c r="O154" s="1"/>
    </row>
    <row r="155" s="3" customFormat="true" ht="23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N155" s="1"/>
      <c r="O155" s="1"/>
    </row>
    <row r="156" s="3" customFormat="true" ht="23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N156" s="1"/>
      <c r="O156" s="1"/>
    </row>
    <row r="157" s="3" customFormat="true" ht="23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N157" s="1"/>
      <c r="O157" s="1"/>
    </row>
    <row r="158" s="3" customFormat="true" ht="23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N158" s="1"/>
      <c r="O158" s="1"/>
    </row>
    <row r="159" s="3" customFormat="true" ht="23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N159" s="1"/>
      <c r="O159" s="1"/>
    </row>
    <row r="160" s="3" customFormat="true" ht="23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N160" s="1"/>
      <c r="O160" s="1"/>
    </row>
    <row r="161" s="3" customFormat="true" ht="23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N161" s="1"/>
      <c r="O161" s="1"/>
    </row>
    <row r="162" s="3" customFormat="true" ht="23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N162" s="1"/>
      <c r="O162" s="1"/>
    </row>
    <row r="163" s="3" customFormat="true" ht="23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N163" s="1"/>
      <c r="O163" s="1"/>
    </row>
    <row r="164" s="3" customFormat="true" ht="23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N164" s="1"/>
      <c r="O164" s="1"/>
    </row>
    <row r="165" s="3" customFormat="true" ht="23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N165" s="1"/>
      <c r="O165" s="1"/>
    </row>
    <row r="166" s="3" customFormat="true" ht="23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N166" s="1"/>
      <c r="O166" s="1"/>
    </row>
    <row r="167" s="3" customFormat="true" ht="23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N167" s="1"/>
      <c r="O167" s="1"/>
    </row>
    <row r="168" s="3" customFormat="true" ht="23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N168" s="1"/>
      <c r="O168" s="1"/>
    </row>
    <row r="169" s="3" customFormat="true" ht="23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N169" s="1"/>
      <c r="O169" s="1"/>
    </row>
    <row r="170" s="3" customFormat="true" ht="23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N170" s="1"/>
      <c r="O170" s="1"/>
    </row>
    <row r="171" s="3" customFormat="true" ht="23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N171" s="1"/>
      <c r="O171" s="1"/>
    </row>
    <row r="172" s="3" customFormat="true" ht="23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N172" s="1"/>
      <c r="O172" s="1"/>
    </row>
    <row r="173" s="3" customFormat="true" ht="23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N173" s="1"/>
      <c r="O173" s="1"/>
    </row>
    <row r="174" s="3" customFormat="true" ht="23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N174" s="1"/>
      <c r="O174" s="1"/>
    </row>
    <row r="175" s="3" customFormat="true" ht="23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N175" s="1"/>
      <c r="O175" s="1"/>
    </row>
    <row r="176" s="3" customFormat="true" ht="23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N176" s="1"/>
      <c r="O176" s="1"/>
    </row>
    <row r="177" s="3" customFormat="true" ht="23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N177" s="1"/>
      <c r="O177" s="1"/>
    </row>
    <row r="178" s="3" customFormat="true" ht="23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N178" s="1"/>
      <c r="O178" s="1"/>
    </row>
    <row r="179" s="3" customFormat="true" ht="23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N179" s="1"/>
      <c r="O179" s="1"/>
    </row>
    <row r="180" s="3" customFormat="true" ht="23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N180" s="1"/>
      <c r="O180" s="1"/>
    </row>
    <row r="181" s="3" customFormat="true" ht="23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N181" s="1"/>
      <c r="O181" s="1"/>
    </row>
    <row r="182" s="3" customFormat="true" ht="23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N182" s="1"/>
      <c r="O182" s="1"/>
    </row>
    <row r="183" s="3" customFormat="true" ht="23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N183" s="1"/>
      <c r="O183" s="1"/>
    </row>
    <row r="184" s="3" customFormat="true" ht="23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N184" s="1"/>
      <c r="O184" s="1"/>
    </row>
    <row r="185" s="3" customFormat="true" ht="23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N185" s="1"/>
      <c r="O185" s="1"/>
    </row>
    <row r="186" s="3" customFormat="true" ht="23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N186" s="1"/>
      <c r="O186" s="1"/>
    </row>
    <row r="187" s="3" customFormat="true" ht="23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N187" s="1"/>
      <c r="O187" s="1"/>
    </row>
    <row r="188" s="3" customFormat="true" ht="23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N188" s="1"/>
      <c r="O188" s="1"/>
    </row>
    <row r="189" s="3" customFormat="true" ht="23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N189" s="1"/>
      <c r="O189" s="1"/>
    </row>
    <row r="190" s="3" customFormat="true" ht="23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N190" s="1"/>
      <c r="O190" s="1"/>
    </row>
    <row r="191" s="3" customFormat="true" ht="23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N191" s="1"/>
      <c r="O191" s="1"/>
    </row>
    <row r="192" s="3" customFormat="true" ht="23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N192" s="1"/>
      <c r="O192" s="1"/>
    </row>
    <row r="193" s="3" customFormat="true" ht="23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N193" s="1"/>
      <c r="O193" s="1"/>
    </row>
    <row r="194" s="3" customFormat="true" ht="23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N194" s="1"/>
      <c r="O194" s="1"/>
    </row>
    <row r="195" s="3" customFormat="true" ht="23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N195" s="1"/>
      <c r="O195" s="1"/>
    </row>
    <row r="196" s="3" customFormat="true" ht="23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N196" s="1"/>
      <c r="O196" s="1"/>
    </row>
    <row r="197" s="3" customFormat="true" ht="23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N197" s="1"/>
      <c r="O197" s="1"/>
    </row>
    <row r="198" s="3" customFormat="true" ht="23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N198" s="1"/>
      <c r="O198" s="1"/>
    </row>
    <row r="199" s="3" customFormat="true" ht="23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N199" s="1"/>
      <c r="O199" s="1"/>
    </row>
    <row r="200" s="3" customFormat="true" ht="23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N200" s="1"/>
      <c r="O200" s="1"/>
    </row>
    <row r="201" s="3" customFormat="true" ht="23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N201" s="1"/>
      <c r="O201" s="1"/>
    </row>
    <row r="202" s="3" customFormat="true" ht="23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N202" s="1"/>
      <c r="O202" s="1"/>
    </row>
  </sheetData>
  <autoFilter ref="B15:O71"/>
  <mergeCells count="87">
    <mergeCell ref="J1:K1"/>
    <mergeCell ref="M1:O1"/>
    <mergeCell ref="M2:O2"/>
    <mergeCell ref="M3:O3"/>
    <mergeCell ref="J5:K5"/>
    <mergeCell ref="M6:O6"/>
    <mergeCell ref="D9:N9"/>
    <mergeCell ref="A10:O10"/>
    <mergeCell ref="A12:A13"/>
    <mergeCell ref="B12:B13"/>
    <mergeCell ref="C12:D13"/>
    <mergeCell ref="E12:E13"/>
    <mergeCell ref="F12:F13"/>
    <mergeCell ref="G12:I12"/>
    <mergeCell ref="J12:O12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26"/>
    <mergeCell ref="B25:B26"/>
    <mergeCell ref="C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  <mergeCell ref="B37:D37"/>
    <mergeCell ref="C38:D38"/>
    <mergeCell ref="C39:D39"/>
    <mergeCell ref="C40:D40"/>
    <mergeCell ref="C41:D41"/>
    <mergeCell ref="C42:D42"/>
    <mergeCell ref="B43:D43"/>
    <mergeCell ref="B44:D44"/>
    <mergeCell ref="B45:D45"/>
    <mergeCell ref="B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B73:D73"/>
    <mergeCell ref="J73:K73"/>
    <mergeCell ref="B74:D74"/>
    <mergeCell ref="M74:N74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8" man="true" max="16383" min="0"/>
    <brk id="50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100" zoomScalePageLayoutView="50" workbookViewId="0">
      <pane xSplit="5" ySplit="3" topLeftCell="F16" activePane="bottomRight" state="frozen"/>
      <selection pane="topLeft" activeCell="A13" activeCellId="0" sqref="A13"/>
      <selection pane="topRight" activeCell="F13" activeCellId="0" sqref="F13"/>
      <selection pane="bottomLeft" activeCell="A16" activeCellId="0" sqref="A16"/>
      <selection pane="bottomRight" activeCell="E64" activeCellId="0" sqref="E64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94.85"/>
    <col collapsed="false" customWidth="true" hidden="false" outlineLevel="0" max="5" min="5" style="1" width="51.99"/>
    <col collapsed="false" customWidth="true" hidden="false" outlineLevel="0" max="6" min="6" style="1" width="26.28"/>
    <col collapsed="false" customWidth="true" hidden="false" outlineLevel="0" max="7" min="7" style="1" width="20.41"/>
    <col collapsed="false" customWidth="true" hidden="false" outlineLevel="0" max="8" min="8" style="1" width="18.7"/>
    <col collapsed="false" customWidth="true" hidden="false" outlineLevel="0" max="9" min="9" style="1" width="27.42"/>
    <col collapsed="false" customWidth="true" hidden="false" outlineLevel="0" max="10" min="10" style="1" width="20.99"/>
    <col collapsed="false" customWidth="true" hidden="false" outlineLevel="0" max="11" min="11" style="2" width="24.28"/>
    <col collapsed="false" customWidth="true" hidden="false" outlineLevel="0" max="14" min="12" style="1" width="19.7"/>
    <col collapsed="false" customWidth="true" hidden="false" outlineLevel="0" max="15" min="15" style="1" width="24.28"/>
    <col collapsed="false" customWidth="true" hidden="false" outlineLevel="0" max="16" min="16" style="1" width="72.99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0" min="19" style="1" width="9.14"/>
    <col collapsed="false" customWidth="true" hidden="false" outlineLevel="0" max="21" min="21" style="1" width="30.99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J1" s="3"/>
      <c r="K1" s="3"/>
      <c r="M1" s="4" t="s">
        <v>148</v>
      </c>
      <c r="N1" s="4"/>
      <c r="O1" s="4"/>
    </row>
    <row r="2" customFormat="false" ht="55.15" hidden="false" customHeight="true" outlineLevel="0" collapsed="false">
      <c r="M2" s="4" t="s">
        <v>1</v>
      </c>
      <c r="N2" s="4"/>
      <c r="O2" s="4"/>
    </row>
    <row r="3" customFormat="false" ht="37.15" hidden="false" customHeight="true" outlineLevel="0" collapsed="false">
      <c r="M3" s="4" t="s">
        <v>168</v>
      </c>
      <c r="N3" s="4"/>
      <c r="O3" s="4"/>
    </row>
    <row r="4" customFormat="false" ht="14.85" hidden="false" customHeight="true" outlineLevel="0" collapsed="false"/>
    <row r="5" customFormat="false" ht="11.45" hidden="false" customHeight="true" outlineLevel="0" collapsed="false">
      <c r="J5" s="5"/>
      <c r="K5" s="5"/>
    </row>
    <row r="6" customFormat="false" ht="110.45" hidden="false" customHeight="true" outlineLevel="0" collapsed="false">
      <c r="J6" s="6"/>
      <c r="K6" s="7"/>
      <c r="M6" s="4" t="s">
        <v>150</v>
      </c>
      <c r="N6" s="4"/>
      <c r="O6" s="4"/>
    </row>
    <row r="7" customFormat="false" ht="11.45" hidden="false" customHeight="true" outlineLevel="0" collapsed="false">
      <c r="J7" s="5"/>
      <c r="K7" s="8"/>
      <c r="L7" s="5"/>
      <c r="M7" s="5"/>
      <c r="N7" s="5"/>
    </row>
    <row r="8" customFormat="false" ht="39" hidden="false" customHeight="true" outlineLevel="0" collapsed="false">
      <c r="J8" s="5"/>
      <c r="K8" s="8"/>
      <c r="L8" s="5"/>
      <c r="M8" s="5"/>
      <c r="N8" s="5"/>
    </row>
    <row r="9" customFormat="false" ht="31.9" hidden="false" customHeight="true" outlineLevel="0" collapsed="false">
      <c r="A9" s="9"/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24" hidden="false" customHeight="false" outlineLevel="0" collapsed="false">
      <c r="J11" s="11"/>
      <c r="K11" s="7"/>
      <c r="M11" s="12"/>
      <c r="O11" s="11" t="s">
        <v>6</v>
      </c>
    </row>
    <row r="12" s="17" customFormat="true" ht="7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 t="s">
        <v>10</v>
      </c>
      <c r="F12" s="14" t="s">
        <v>11</v>
      </c>
      <c r="G12" s="15" t="s">
        <v>12</v>
      </c>
      <c r="H12" s="15"/>
      <c r="I12" s="15"/>
      <c r="J12" s="16" t="s">
        <v>13</v>
      </c>
      <c r="K12" s="16"/>
      <c r="L12" s="16"/>
      <c r="M12" s="16"/>
      <c r="N12" s="16"/>
      <c r="O12" s="16"/>
    </row>
    <row r="13" s="17" customFormat="true" ht="71.25" hidden="false" customHeight="true" outlineLevel="0" collapsed="false">
      <c r="A13" s="13"/>
      <c r="B13" s="14"/>
      <c r="C13" s="14"/>
      <c r="D13" s="14"/>
      <c r="E13" s="14"/>
      <c r="F13" s="14"/>
      <c r="G13" s="18" t="s">
        <v>14</v>
      </c>
      <c r="H13" s="18" t="s">
        <v>15</v>
      </c>
      <c r="I13" s="18" t="s">
        <v>16</v>
      </c>
      <c r="J13" s="19" t="n">
        <v>2019</v>
      </c>
      <c r="K13" s="20" t="n">
        <v>2020</v>
      </c>
      <c r="L13" s="19" t="n">
        <v>2021</v>
      </c>
      <c r="M13" s="19" t="n">
        <v>2022</v>
      </c>
      <c r="N13" s="19" t="n">
        <v>2023</v>
      </c>
      <c r="O13" s="21" t="n">
        <v>2024</v>
      </c>
      <c r="P13" s="231" t="n">
        <v>184913.62957</v>
      </c>
    </row>
    <row r="14" customFormat="false" ht="23.25" hidden="true" customHeight="false" outlineLevel="1" collapsed="false">
      <c r="A14" s="22"/>
      <c r="B14" s="23"/>
      <c r="C14" s="24"/>
      <c r="D14" s="25"/>
      <c r="E14" s="26"/>
      <c r="F14" s="26"/>
      <c r="G14" s="26"/>
      <c r="H14" s="26"/>
      <c r="I14" s="26"/>
      <c r="J14" s="27"/>
      <c r="K14" s="28"/>
      <c r="L14" s="27"/>
      <c r="M14" s="3"/>
      <c r="N14" s="3"/>
      <c r="O14" s="29"/>
    </row>
    <row r="15" customFormat="false" ht="24" hidden="false" customHeight="false" outlineLevel="1" collapsed="false">
      <c r="A15" s="22"/>
      <c r="B15" s="3"/>
      <c r="C15" s="3"/>
      <c r="D15" s="3"/>
      <c r="E15" s="3"/>
      <c r="F15" s="3"/>
      <c r="G15" s="3"/>
      <c r="H15" s="3"/>
      <c r="I15" s="3"/>
      <c r="J15" s="30"/>
      <c r="K15" s="31"/>
      <c r="L15" s="30"/>
      <c r="M15" s="3"/>
      <c r="N15" s="3"/>
      <c r="O15" s="29"/>
    </row>
    <row r="16" s="38" customFormat="true" ht="128.45" hidden="false" customHeight="true" outlineLevel="0" collapsed="false">
      <c r="A16" s="32" t="s">
        <v>17</v>
      </c>
      <c r="B16" s="33" t="s">
        <v>18</v>
      </c>
      <c r="C16" s="33" t="s">
        <v>19</v>
      </c>
      <c r="D16" s="33"/>
      <c r="E16" s="34" t="s">
        <v>20</v>
      </c>
      <c r="F16" s="35" t="n">
        <f aca="false">SUM(J16:O16)</f>
        <v>1020026.19157</v>
      </c>
      <c r="G16" s="33" t="s">
        <v>21</v>
      </c>
      <c r="H16" s="33" t="s">
        <v>21</v>
      </c>
      <c r="I16" s="33" t="s">
        <v>21</v>
      </c>
      <c r="J16" s="35" t="n">
        <f aca="false">J17+J38+J47+J52+J65+J68</f>
        <v>164045.322</v>
      </c>
      <c r="K16" s="35" t="n">
        <f aca="false">K17+K38+K47+K52+K65+K68+K70</f>
        <v>184913.62957</v>
      </c>
      <c r="L16" s="35" t="n">
        <f aca="false">L17+L38+L47+L52+L65+L68</f>
        <v>167766.81</v>
      </c>
      <c r="M16" s="35" t="n">
        <f aca="false">M17+M38+M47+M52+M65+M68</f>
        <v>167766.81</v>
      </c>
      <c r="N16" s="35" t="n">
        <f aca="false">N17+N38+N47+N52+N65+N68</f>
        <v>167766.81</v>
      </c>
      <c r="O16" s="36" t="n">
        <f aca="false">O17+O38+O47+O52+O65+O68</f>
        <v>167766.81</v>
      </c>
      <c r="P16" s="232" t="n">
        <v>183786.326</v>
      </c>
      <c r="R16" s="178" t="n">
        <f aca="false">P16+3317758+100000-150000-26000</f>
        <v>3425544.326</v>
      </c>
      <c r="U16" s="233" t="n">
        <f aca="false">183786326+100000+1027303.98</f>
        <v>184913629.98</v>
      </c>
    </row>
    <row r="17" s="46" customFormat="true" ht="106.15" hidden="false" customHeight="true" outlineLevel="0" collapsed="false">
      <c r="A17" s="39" t="s">
        <v>22</v>
      </c>
      <c r="B17" s="40" t="s">
        <v>23</v>
      </c>
      <c r="C17" s="40" t="s">
        <v>24</v>
      </c>
      <c r="D17" s="40"/>
      <c r="E17" s="41" t="s">
        <v>20</v>
      </c>
      <c r="F17" s="42" t="n">
        <f aca="false">SUM(J17:O17)</f>
        <v>329215.888</v>
      </c>
      <c r="G17" s="40" t="s">
        <v>21</v>
      </c>
      <c r="H17" s="40" t="s">
        <v>21</v>
      </c>
      <c r="I17" s="40" t="s">
        <v>21</v>
      </c>
      <c r="J17" s="43" t="n">
        <f aca="false">J18+J20+J25+J33+J29+J36</f>
        <v>55608.87</v>
      </c>
      <c r="K17" s="42" t="n">
        <f aca="false">K18+K20+K25+K33+K36+K29</f>
        <v>55738.498</v>
      </c>
      <c r="L17" s="43" t="n">
        <f aca="false">L18+L20+L25+L33+L36+L29</f>
        <v>54467.13</v>
      </c>
      <c r="M17" s="43" t="n">
        <f aca="false">M18+M20+M25+M33+M36+M29</f>
        <v>54467.13</v>
      </c>
      <c r="N17" s="43" t="n">
        <f aca="false">N18+N20+N25+N33+N36+N29</f>
        <v>54467.13</v>
      </c>
      <c r="O17" s="44" t="n">
        <f aca="false">O18+O20+O25+O33+O36+O29</f>
        <v>54467.13</v>
      </c>
      <c r="P17" s="45" t="n">
        <f aca="false">P16-K16+K72+K73</f>
        <v>0.00040999998168445</v>
      </c>
    </row>
    <row r="18" s="53" customFormat="true" ht="124.9" hidden="false" customHeight="true" outlineLevel="0" collapsed="false">
      <c r="A18" s="47" t="s">
        <v>25</v>
      </c>
      <c r="B18" s="48" t="s">
        <v>26</v>
      </c>
      <c r="C18" s="48" t="s">
        <v>27</v>
      </c>
      <c r="D18" s="48"/>
      <c r="E18" s="49" t="s">
        <v>151</v>
      </c>
      <c r="F18" s="50" t="n">
        <f aca="false">SUM(J18:O18)</f>
        <v>328350.888</v>
      </c>
      <c r="G18" s="48" t="s">
        <v>21</v>
      </c>
      <c r="H18" s="48" t="s">
        <v>21</v>
      </c>
      <c r="I18" s="48" t="s">
        <v>21</v>
      </c>
      <c r="J18" s="50" t="n">
        <f aca="false">J19</f>
        <v>55443.87</v>
      </c>
      <c r="K18" s="51" t="n">
        <f aca="false">K19</f>
        <v>55038.498</v>
      </c>
      <c r="L18" s="50" t="n">
        <f aca="false">L19</f>
        <v>54467.13</v>
      </c>
      <c r="M18" s="50" t="n">
        <f aca="false">M19</f>
        <v>54467.13</v>
      </c>
      <c r="N18" s="50" t="n">
        <f aca="false">N19</f>
        <v>54467.13</v>
      </c>
      <c r="O18" s="52" t="n">
        <f aca="false">O19</f>
        <v>54467.13</v>
      </c>
    </row>
    <row r="19" s="62" customFormat="true" ht="90" hidden="false" customHeight="true" outlineLevel="0" collapsed="false">
      <c r="A19" s="102"/>
      <c r="B19" s="127" t="s">
        <v>25</v>
      </c>
      <c r="C19" s="128" t="s">
        <v>27</v>
      </c>
      <c r="D19" s="128"/>
      <c r="E19" s="100" t="s">
        <v>29</v>
      </c>
      <c r="F19" s="104" t="n">
        <f aca="false">SUM(J19:O19)</f>
        <v>328350.888</v>
      </c>
      <c r="G19" s="105" t="s">
        <v>30</v>
      </c>
      <c r="H19" s="105" t="s">
        <v>31</v>
      </c>
      <c r="I19" s="179" t="s">
        <v>32</v>
      </c>
      <c r="J19" s="104" t="n">
        <f aca="false">54526.76+917.11</f>
        <v>55443.87</v>
      </c>
      <c r="K19" s="104" t="n">
        <v>55038.498</v>
      </c>
      <c r="L19" s="104" t="n">
        <f aca="false">54467130/1000</f>
        <v>54467.13</v>
      </c>
      <c r="M19" s="104" t="n">
        <f aca="false">54467130/1000</f>
        <v>54467.13</v>
      </c>
      <c r="N19" s="104" t="n">
        <f aca="false">M19</f>
        <v>54467.13</v>
      </c>
      <c r="O19" s="107" t="n">
        <f aca="false">N19</f>
        <v>54467.13</v>
      </c>
      <c r="P19" s="224" t="n">
        <v>55038498</v>
      </c>
    </row>
    <row r="20" s="53" customFormat="true" ht="85.15" hidden="false" customHeight="true" outlineLevel="0" collapsed="false">
      <c r="A20" s="47" t="s">
        <v>33</v>
      </c>
      <c r="B20" s="48" t="s">
        <v>34</v>
      </c>
      <c r="C20" s="48" t="s">
        <v>35</v>
      </c>
      <c r="D20" s="48"/>
      <c r="E20" s="49" t="s">
        <v>152</v>
      </c>
      <c r="F20" s="50" t="n">
        <f aca="false">F21</f>
        <v>390</v>
      </c>
      <c r="G20" s="48" t="s">
        <v>21</v>
      </c>
      <c r="H20" s="48" t="s">
        <v>21</v>
      </c>
      <c r="I20" s="48" t="s">
        <v>21</v>
      </c>
      <c r="J20" s="50" t="n">
        <f aca="false">J21</f>
        <v>90</v>
      </c>
      <c r="K20" s="51" t="n">
        <f aca="false">K21</f>
        <v>300</v>
      </c>
      <c r="L20" s="50" t="n">
        <f aca="false">L21</f>
        <v>0</v>
      </c>
      <c r="M20" s="50" t="n">
        <f aca="false">M21</f>
        <v>0</v>
      </c>
      <c r="N20" s="50" t="n">
        <f aca="false">N21</f>
        <v>0</v>
      </c>
      <c r="O20" s="52" t="n">
        <f aca="false">O21</f>
        <v>0</v>
      </c>
    </row>
    <row r="21" s="62" customFormat="true" ht="168.6" hidden="false" customHeight="true" outlineLevel="0" collapsed="false">
      <c r="A21" s="152"/>
      <c r="B21" s="153" t="s">
        <v>36</v>
      </c>
      <c r="C21" s="181" t="s">
        <v>37</v>
      </c>
      <c r="D21" s="181"/>
      <c r="E21" s="139" t="s">
        <v>29</v>
      </c>
      <c r="F21" s="154" t="n">
        <f aca="false">SUM(J21:O21)</f>
        <v>390</v>
      </c>
      <c r="G21" s="155" t="s">
        <v>30</v>
      </c>
      <c r="H21" s="155" t="s">
        <v>31</v>
      </c>
      <c r="I21" s="153" t="s">
        <v>38</v>
      </c>
      <c r="J21" s="154" t="n">
        <f aca="false">SUM(J22:J24)</f>
        <v>90</v>
      </c>
      <c r="K21" s="154" t="n">
        <f aca="false">SUM(K22:K24)</f>
        <v>300</v>
      </c>
      <c r="L21" s="154" t="n">
        <f aca="false">SUM(L22:L24)</f>
        <v>0</v>
      </c>
      <c r="M21" s="154" t="n">
        <f aca="false">SUM(M22:M24)</f>
        <v>0</v>
      </c>
      <c r="N21" s="154" t="n">
        <f aca="false">SUM(N22:N24)</f>
        <v>0</v>
      </c>
      <c r="O21" s="156" t="n">
        <f aca="false">SUM(O22:O24)</f>
        <v>0</v>
      </c>
    </row>
    <row r="22" s="69" customFormat="true" ht="57.6" hidden="true" customHeight="true" outlineLevel="1" collapsed="false">
      <c r="A22" s="70"/>
      <c r="B22" s="71"/>
      <c r="C22" s="71" t="s">
        <v>39</v>
      </c>
      <c r="D22" s="71"/>
      <c r="E22" s="182"/>
      <c r="F22" s="73" t="n">
        <f aca="false">SUM(J22:O22)</f>
        <v>50</v>
      </c>
      <c r="G22" s="74" t="s">
        <v>30</v>
      </c>
      <c r="H22" s="74" t="s">
        <v>31</v>
      </c>
      <c r="I22" s="71" t="s">
        <v>38</v>
      </c>
      <c r="J22" s="73" t="n">
        <v>50</v>
      </c>
      <c r="K22" s="73" t="n">
        <v>0</v>
      </c>
      <c r="L22" s="73" t="n">
        <v>0</v>
      </c>
      <c r="M22" s="73" t="n">
        <v>0</v>
      </c>
      <c r="N22" s="73" t="n">
        <v>0</v>
      </c>
      <c r="O22" s="75" t="n">
        <v>0</v>
      </c>
    </row>
    <row r="23" s="69" customFormat="true" ht="60" hidden="true" customHeight="true" outlineLevel="1" collapsed="false">
      <c r="A23" s="70"/>
      <c r="B23" s="71"/>
      <c r="C23" s="71" t="s">
        <v>40</v>
      </c>
      <c r="D23" s="71"/>
      <c r="E23" s="71"/>
      <c r="F23" s="73" t="n">
        <f aca="false">SUM(J23:O23)</f>
        <v>40</v>
      </c>
      <c r="G23" s="74" t="s">
        <v>30</v>
      </c>
      <c r="H23" s="74" t="s">
        <v>31</v>
      </c>
      <c r="I23" s="71" t="s">
        <v>38</v>
      </c>
      <c r="J23" s="73" t="n">
        <v>40</v>
      </c>
      <c r="K23" s="73" t="n">
        <v>0</v>
      </c>
      <c r="L23" s="73" t="n">
        <v>0</v>
      </c>
      <c r="M23" s="73" t="n">
        <v>0</v>
      </c>
      <c r="N23" s="73" t="n">
        <v>0</v>
      </c>
      <c r="O23" s="75" t="n">
        <v>0</v>
      </c>
    </row>
    <row r="24" s="69" customFormat="true" ht="84.6" hidden="true" customHeight="true" outlineLevel="1" collapsed="false">
      <c r="A24" s="183"/>
      <c r="B24" s="184"/>
      <c r="C24" s="184" t="s">
        <v>153</v>
      </c>
      <c r="D24" s="184"/>
      <c r="E24" s="184"/>
      <c r="F24" s="185" t="n">
        <f aca="false">SUM(J24:O24)</f>
        <v>300</v>
      </c>
      <c r="G24" s="186" t="s">
        <v>30</v>
      </c>
      <c r="H24" s="186" t="s">
        <v>31</v>
      </c>
      <c r="I24" s="184" t="s">
        <v>38</v>
      </c>
      <c r="J24" s="185" t="n">
        <v>0</v>
      </c>
      <c r="K24" s="185" t="n">
        <v>300</v>
      </c>
      <c r="L24" s="185" t="n">
        <v>0</v>
      </c>
      <c r="M24" s="185" t="n">
        <v>0</v>
      </c>
      <c r="N24" s="185" t="n">
        <v>0</v>
      </c>
      <c r="O24" s="187" t="n">
        <v>0</v>
      </c>
    </row>
    <row r="25" s="53" customFormat="true" ht="37.9" hidden="false" customHeight="true" outlineLevel="0" collapsed="false">
      <c r="A25" s="133" t="s">
        <v>42</v>
      </c>
      <c r="B25" s="134" t="s">
        <v>43</v>
      </c>
      <c r="C25" s="134" t="s">
        <v>44</v>
      </c>
      <c r="D25" s="134"/>
      <c r="E25" s="135" t="s">
        <v>154</v>
      </c>
      <c r="F25" s="136" t="n">
        <f aca="false">SUM(J25:O25)</f>
        <v>62</v>
      </c>
      <c r="G25" s="134" t="s">
        <v>21</v>
      </c>
      <c r="H25" s="134" t="s">
        <v>21</v>
      </c>
      <c r="I25" s="134" t="s">
        <v>21</v>
      </c>
      <c r="J25" s="136" t="n">
        <f aca="false">J27</f>
        <v>62</v>
      </c>
      <c r="K25" s="124" t="n">
        <f aca="false">K27</f>
        <v>0</v>
      </c>
      <c r="L25" s="136" t="n">
        <f aca="false">L27</f>
        <v>0</v>
      </c>
      <c r="M25" s="136" t="n">
        <f aca="false">M27</f>
        <v>0</v>
      </c>
      <c r="N25" s="136" t="n">
        <f aca="false">N27</f>
        <v>0</v>
      </c>
      <c r="O25" s="137" t="n">
        <f aca="false">O27</f>
        <v>0</v>
      </c>
    </row>
    <row r="26" s="82" customFormat="true" ht="64.9" hidden="false" customHeight="true" outlineLevel="0" collapsed="false">
      <c r="A26" s="133"/>
      <c r="B26" s="134"/>
      <c r="C26" s="134"/>
      <c r="D26" s="134"/>
      <c r="E26" s="135" t="s">
        <v>45</v>
      </c>
      <c r="F26" s="136" t="n">
        <f aca="false">SUM(J26:O26)</f>
        <v>0</v>
      </c>
      <c r="G26" s="134"/>
      <c r="H26" s="134"/>
      <c r="I26" s="134"/>
      <c r="J26" s="136"/>
      <c r="K26" s="124"/>
      <c r="L26" s="136"/>
      <c r="M26" s="136"/>
      <c r="N26" s="136"/>
      <c r="O26" s="137"/>
    </row>
    <row r="27" s="62" customFormat="true" ht="91.15" hidden="false" customHeight="true" outlineLevel="0" collapsed="false">
      <c r="A27" s="189"/>
      <c r="B27" s="189" t="s">
        <v>46</v>
      </c>
      <c r="C27" s="181" t="s">
        <v>47</v>
      </c>
      <c r="D27" s="181"/>
      <c r="E27" s="139" t="s">
        <v>29</v>
      </c>
      <c r="F27" s="190" t="n">
        <f aca="false">SUM(J27:O27)</f>
        <v>62</v>
      </c>
      <c r="G27" s="155" t="s">
        <v>30</v>
      </c>
      <c r="H27" s="155" t="s">
        <v>31</v>
      </c>
      <c r="I27" s="153" t="s">
        <v>48</v>
      </c>
      <c r="J27" s="154" t="n">
        <f aca="false">J28</f>
        <v>62</v>
      </c>
      <c r="K27" s="154" t="n">
        <f aca="false">K28</f>
        <v>0</v>
      </c>
      <c r="L27" s="154" t="n">
        <f aca="false">L28</f>
        <v>0</v>
      </c>
      <c r="M27" s="154" t="n">
        <f aca="false">M28</f>
        <v>0</v>
      </c>
      <c r="N27" s="154" t="n">
        <f aca="false">N28</f>
        <v>0</v>
      </c>
      <c r="O27" s="154" t="n">
        <f aca="false">O28</f>
        <v>0</v>
      </c>
    </row>
    <row r="28" s="69" customFormat="true" ht="85.9" hidden="true" customHeight="true" outlineLevel="1" collapsed="false">
      <c r="A28" s="76"/>
      <c r="B28" s="100"/>
      <c r="C28" s="191" t="s">
        <v>155</v>
      </c>
      <c r="D28" s="191"/>
      <c r="E28" s="100"/>
      <c r="F28" s="79" t="n">
        <f aca="false">SUM(J28:O28)</f>
        <v>62</v>
      </c>
      <c r="G28" s="80" t="s">
        <v>30</v>
      </c>
      <c r="H28" s="80" t="s">
        <v>31</v>
      </c>
      <c r="I28" s="77" t="s">
        <v>48</v>
      </c>
      <c r="J28" s="79" t="n">
        <v>62</v>
      </c>
      <c r="K28" s="79" t="n">
        <v>0</v>
      </c>
      <c r="L28" s="79" t="n">
        <v>0</v>
      </c>
      <c r="M28" s="79" t="n">
        <v>0</v>
      </c>
      <c r="N28" s="79" t="n">
        <v>0</v>
      </c>
      <c r="O28" s="81" t="n">
        <v>0</v>
      </c>
    </row>
    <row r="29" s="97" customFormat="true" ht="128.45" hidden="false" customHeight="true" outlineLevel="0" collapsed="false">
      <c r="A29" s="92" t="s">
        <v>50</v>
      </c>
      <c r="B29" s="93" t="s">
        <v>51</v>
      </c>
      <c r="C29" s="93" t="s">
        <v>52</v>
      </c>
      <c r="D29" s="93"/>
      <c r="E29" s="192" t="s">
        <v>156</v>
      </c>
      <c r="F29" s="94" t="n">
        <f aca="false">SUM(J29:O29)</f>
        <v>400</v>
      </c>
      <c r="G29" s="95" t="s">
        <v>21</v>
      </c>
      <c r="H29" s="95" t="s">
        <v>21</v>
      </c>
      <c r="I29" s="93" t="s">
        <v>21</v>
      </c>
      <c r="J29" s="94" t="n">
        <f aca="false">J31+J32</f>
        <v>0</v>
      </c>
      <c r="K29" s="51" t="n">
        <f aca="false">K31+K32</f>
        <v>400</v>
      </c>
      <c r="L29" s="94" t="n">
        <f aca="false">L31+L32</f>
        <v>0</v>
      </c>
      <c r="M29" s="94" t="n">
        <f aca="false">M31+M32</f>
        <v>0</v>
      </c>
      <c r="N29" s="94" t="n">
        <f aca="false">N31+N32</f>
        <v>0</v>
      </c>
      <c r="O29" s="96" t="n">
        <f aca="false">O31+O32</f>
        <v>0</v>
      </c>
    </row>
    <row r="30" s="38" customFormat="true" ht="133.15" hidden="false" customHeight="true" outlineLevel="0" collapsed="false">
      <c r="A30" s="188"/>
      <c r="B30" s="189" t="s">
        <v>53</v>
      </c>
      <c r="C30" s="181" t="s">
        <v>54</v>
      </c>
      <c r="D30" s="181"/>
      <c r="E30" s="139" t="s">
        <v>29</v>
      </c>
      <c r="F30" s="154" t="n">
        <f aca="false">SUM(J30:O30)</f>
        <v>400</v>
      </c>
      <c r="G30" s="155" t="s">
        <v>30</v>
      </c>
      <c r="H30" s="155" t="s">
        <v>31</v>
      </c>
      <c r="I30" s="153" t="s">
        <v>48</v>
      </c>
      <c r="J30" s="154" t="n">
        <f aca="false">J31+J32</f>
        <v>0</v>
      </c>
      <c r="K30" s="154" t="n">
        <f aca="false">K31+K32</f>
        <v>400</v>
      </c>
      <c r="L30" s="154" t="n">
        <f aca="false">L31+L32</f>
        <v>0</v>
      </c>
      <c r="M30" s="154" t="n">
        <f aca="false">M31+M32</f>
        <v>0</v>
      </c>
      <c r="N30" s="154" t="n">
        <f aca="false">N31+N32</f>
        <v>0</v>
      </c>
      <c r="O30" s="156" t="n">
        <f aca="false">O31+O32</f>
        <v>0</v>
      </c>
    </row>
    <row r="31" s="69" customFormat="true" ht="70.15" hidden="true" customHeight="true" outlineLevel="1" collapsed="false">
      <c r="A31" s="70"/>
      <c r="B31" s="71"/>
      <c r="C31" s="193" t="s">
        <v>55</v>
      </c>
      <c r="D31" s="193"/>
      <c r="E31" s="194"/>
      <c r="F31" s="73" t="n">
        <f aca="false">SUM(J31:O31)</f>
        <v>250</v>
      </c>
      <c r="G31" s="74" t="s">
        <v>30</v>
      </c>
      <c r="H31" s="74" t="s">
        <v>31</v>
      </c>
      <c r="I31" s="71" t="s">
        <v>48</v>
      </c>
      <c r="J31" s="73" t="n">
        <v>0</v>
      </c>
      <c r="K31" s="73" t="n">
        <v>250</v>
      </c>
      <c r="L31" s="73" t="n">
        <v>0</v>
      </c>
      <c r="M31" s="73" t="n">
        <v>0</v>
      </c>
      <c r="N31" s="73" t="n">
        <v>0</v>
      </c>
      <c r="O31" s="75" t="n">
        <v>0</v>
      </c>
    </row>
    <row r="32" s="69" customFormat="true" ht="58.15" hidden="true" customHeight="true" outlineLevel="1" collapsed="false">
      <c r="A32" s="76"/>
      <c r="B32" s="77"/>
      <c r="C32" s="195" t="s">
        <v>56</v>
      </c>
      <c r="D32" s="195"/>
      <c r="E32" s="100"/>
      <c r="F32" s="79" t="n">
        <f aca="false">SUM(J32:O32)</f>
        <v>150</v>
      </c>
      <c r="G32" s="80" t="s">
        <v>30</v>
      </c>
      <c r="H32" s="80" t="s">
        <v>31</v>
      </c>
      <c r="I32" s="77" t="s">
        <v>48</v>
      </c>
      <c r="J32" s="79" t="n">
        <v>0</v>
      </c>
      <c r="K32" s="79" t="n">
        <v>150</v>
      </c>
      <c r="L32" s="79" t="n">
        <v>0</v>
      </c>
      <c r="M32" s="79" t="n">
        <v>0</v>
      </c>
      <c r="N32" s="79" t="n">
        <v>0</v>
      </c>
      <c r="O32" s="81" t="n">
        <v>0</v>
      </c>
    </row>
    <row r="33" s="82" customFormat="true" ht="132" hidden="false" customHeight="true" outlineLevel="0" collapsed="false">
      <c r="A33" s="47" t="s">
        <v>57</v>
      </c>
      <c r="B33" s="48" t="s">
        <v>58</v>
      </c>
      <c r="C33" s="48" t="s">
        <v>59</v>
      </c>
      <c r="D33" s="48"/>
      <c r="E33" s="101" t="s">
        <v>157</v>
      </c>
      <c r="F33" s="50" t="n">
        <f aca="false">F34</f>
        <v>13</v>
      </c>
      <c r="G33" s="48" t="s">
        <v>21</v>
      </c>
      <c r="H33" s="48" t="s">
        <v>21</v>
      </c>
      <c r="I33" s="48" t="s">
        <v>21</v>
      </c>
      <c r="J33" s="50" t="n">
        <f aca="false">J34</f>
        <v>13</v>
      </c>
      <c r="K33" s="51" t="n">
        <f aca="false">K34</f>
        <v>0</v>
      </c>
      <c r="L33" s="50" t="n">
        <f aca="false">L34</f>
        <v>0</v>
      </c>
      <c r="M33" s="50" t="n">
        <f aca="false">M34</f>
        <v>0</v>
      </c>
      <c r="N33" s="50" t="n">
        <f aca="false">N34</f>
        <v>0</v>
      </c>
      <c r="O33" s="52" t="n">
        <f aca="false">O34</f>
        <v>0</v>
      </c>
    </row>
    <row r="34" s="62" customFormat="true" ht="132" hidden="false" customHeight="true" outlineLevel="0" collapsed="false">
      <c r="A34" s="188"/>
      <c r="B34" s="189" t="s">
        <v>61</v>
      </c>
      <c r="C34" s="181" t="s">
        <v>169</v>
      </c>
      <c r="D34" s="181"/>
      <c r="E34" s="139" t="s">
        <v>29</v>
      </c>
      <c r="F34" s="154" t="n">
        <f aca="false">SUM(J34:O34)</f>
        <v>13</v>
      </c>
      <c r="G34" s="155" t="s">
        <v>30</v>
      </c>
      <c r="H34" s="155" t="s">
        <v>31</v>
      </c>
      <c r="I34" s="153" t="s">
        <v>63</v>
      </c>
      <c r="J34" s="154" t="n">
        <f aca="false">J35</f>
        <v>13</v>
      </c>
      <c r="K34" s="154" t="n">
        <f aca="false">K35</f>
        <v>0</v>
      </c>
      <c r="L34" s="154" t="n">
        <f aca="false">L35</f>
        <v>0</v>
      </c>
      <c r="M34" s="154" t="n">
        <f aca="false">M35</f>
        <v>0</v>
      </c>
      <c r="N34" s="154" t="n">
        <f aca="false">N35</f>
        <v>0</v>
      </c>
      <c r="O34" s="156" t="n">
        <f aca="false">O35</f>
        <v>0</v>
      </c>
    </row>
    <row r="35" s="69" customFormat="true" ht="82.9" hidden="true" customHeight="true" outlineLevel="1" collapsed="false">
      <c r="A35" s="183"/>
      <c r="B35" s="184"/>
      <c r="C35" s="191" t="s">
        <v>64</v>
      </c>
      <c r="D35" s="191"/>
      <c r="E35" s="57"/>
      <c r="F35" s="185" t="n">
        <f aca="false">SUM(J35:O35)</f>
        <v>13</v>
      </c>
      <c r="G35" s="186" t="s">
        <v>30</v>
      </c>
      <c r="H35" s="186" t="s">
        <v>31</v>
      </c>
      <c r="I35" s="184" t="s">
        <v>63</v>
      </c>
      <c r="J35" s="185" t="n">
        <v>13</v>
      </c>
      <c r="K35" s="185" t="n">
        <v>0</v>
      </c>
      <c r="L35" s="185" t="n">
        <v>0</v>
      </c>
      <c r="M35" s="185" t="n">
        <v>0</v>
      </c>
      <c r="N35" s="185" t="n">
        <v>0</v>
      </c>
      <c r="O35" s="187" t="n">
        <v>0</v>
      </c>
    </row>
    <row r="36" s="53" customFormat="true" ht="84.6" hidden="true" customHeight="true" outlineLevel="1" collapsed="false">
      <c r="A36" s="133" t="s">
        <v>65</v>
      </c>
      <c r="B36" s="134" t="s">
        <v>66</v>
      </c>
      <c r="C36" s="134"/>
      <c r="D36" s="134"/>
      <c r="E36" s="196" t="s">
        <v>157</v>
      </c>
      <c r="F36" s="136" t="n">
        <f aca="false">SUM(J36:O36)</f>
        <v>0</v>
      </c>
      <c r="G36" s="134" t="s">
        <v>21</v>
      </c>
      <c r="H36" s="134" t="s">
        <v>21</v>
      </c>
      <c r="I36" s="134" t="s">
        <v>21</v>
      </c>
      <c r="J36" s="136" t="n">
        <f aca="false">J37</f>
        <v>0</v>
      </c>
      <c r="K36" s="124" t="n">
        <f aca="false">K37</f>
        <v>0</v>
      </c>
      <c r="L36" s="136" t="n">
        <f aca="false">L37</f>
        <v>0</v>
      </c>
      <c r="M36" s="136" t="n">
        <f aca="false">M37</f>
        <v>0</v>
      </c>
      <c r="N36" s="136" t="n">
        <f aca="false">N37</f>
        <v>0</v>
      </c>
      <c r="O36" s="137" t="n">
        <f aca="false">O37</f>
        <v>0</v>
      </c>
    </row>
    <row r="37" s="62" customFormat="true" ht="112.15" hidden="true" customHeight="true" outlineLevel="1" collapsed="false">
      <c r="A37" s="102"/>
      <c r="B37" s="103" t="s">
        <v>67</v>
      </c>
      <c r="C37" s="103"/>
      <c r="D37" s="103"/>
      <c r="E37" s="100" t="s">
        <v>29</v>
      </c>
      <c r="F37" s="104" t="n">
        <f aca="false">SUM(J37:O37)</f>
        <v>0</v>
      </c>
      <c r="G37" s="105" t="s">
        <v>30</v>
      </c>
      <c r="H37" s="105" t="s">
        <v>31</v>
      </c>
      <c r="I37" s="106" t="s">
        <v>68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7" t="n">
        <v>0</v>
      </c>
    </row>
    <row r="38" s="46" customFormat="true" ht="110.45" hidden="false" customHeight="true" outlineLevel="0" collapsed="false">
      <c r="A38" s="197" t="s">
        <v>69</v>
      </c>
      <c r="B38" s="197" t="s">
        <v>70</v>
      </c>
      <c r="C38" s="197" t="s">
        <v>71</v>
      </c>
      <c r="D38" s="197"/>
      <c r="E38" s="198" t="s">
        <v>20</v>
      </c>
      <c r="F38" s="190" t="n">
        <f aca="false">SUM(J38:O38)</f>
        <v>363679.945</v>
      </c>
      <c r="G38" s="197" t="s">
        <v>21</v>
      </c>
      <c r="H38" s="197" t="s">
        <v>21</v>
      </c>
      <c r="I38" s="197" t="s">
        <v>21</v>
      </c>
      <c r="J38" s="199" t="n">
        <f aca="false">J39+J41</f>
        <v>55370.42</v>
      </c>
      <c r="K38" s="190" t="n">
        <f aca="false">K39+K41+K43+K45</f>
        <v>68918.565</v>
      </c>
      <c r="L38" s="199" t="n">
        <f aca="false">L39+L41</f>
        <v>59847.74</v>
      </c>
      <c r="M38" s="199" t="n">
        <f aca="false">M39+M41</f>
        <v>59847.74</v>
      </c>
      <c r="N38" s="199" t="n">
        <f aca="false">N39+N41</f>
        <v>59847.74</v>
      </c>
      <c r="O38" s="199" t="n">
        <f aca="false">O39+O41</f>
        <v>59847.74</v>
      </c>
      <c r="P38" s="114" t="n">
        <v>68918565</v>
      </c>
    </row>
    <row r="39" s="53" customFormat="true" ht="120.6" hidden="false" customHeight="true" outlineLevel="0" collapsed="false">
      <c r="A39" s="133" t="s">
        <v>72</v>
      </c>
      <c r="B39" s="134" t="s">
        <v>73</v>
      </c>
      <c r="C39" s="134" t="s">
        <v>74</v>
      </c>
      <c r="D39" s="134"/>
      <c r="E39" s="196" t="s">
        <v>157</v>
      </c>
      <c r="F39" s="200" t="n">
        <f aca="false">SUM(J39:O39)</f>
        <v>354415.97</v>
      </c>
      <c r="G39" s="134" t="s">
        <v>21</v>
      </c>
      <c r="H39" s="134" t="s">
        <v>21</v>
      </c>
      <c r="I39" s="134" t="s">
        <v>21</v>
      </c>
      <c r="J39" s="136" t="n">
        <f aca="false">J40</f>
        <v>55370.42</v>
      </c>
      <c r="K39" s="124" t="n">
        <f aca="false">K40</f>
        <v>59654.59</v>
      </c>
      <c r="L39" s="136" t="n">
        <f aca="false">L40</f>
        <v>59847.74</v>
      </c>
      <c r="M39" s="136" t="n">
        <f aca="false">M40</f>
        <v>59847.74</v>
      </c>
      <c r="N39" s="136" t="n">
        <f aca="false">N40</f>
        <v>59847.74</v>
      </c>
      <c r="O39" s="137" t="n">
        <f aca="false">O40</f>
        <v>59847.74</v>
      </c>
    </row>
    <row r="40" s="62" customFormat="true" ht="109.9" hidden="false" customHeight="true" outlineLevel="0" collapsed="false">
      <c r="A40" s="116"/>
      <c r="B40" s="55" t="s">
        <v>75</v>
      </c>
      <c r="C40" s="56" t="s">
        <v>74</v>
      </c>
      <c r="D40" s="56"/>
      <c r="E40" s="57" t="s">
        <v>29</v>
      </c>
      <c r="F40" s="58" t="n">
        <f aca="false">SUM(J40:O40)</f>
        <v>354415.97</v>
      </c>
      <c r="G40" s="55" t="s">
        <v>30</v>
      </c>
      <c r="H40" s="59" t="s">
        <v>76</v>
      </c>
      <c r="I40" s="117" t="s">
        <v>77</v>
      </c>
      <c r="J40" s="58" t="n">
        <f aca="false">54682.73+687.69</f>
        <v>55370.42</v>
      </c>
      <c r="K40" s="58" t="n">
        <f aca="false">59654590/1000</f>
        <v>59654.59</v>
      </c>
      <c r="L40" s="58" t="n">
        <f aca="false">59847740/1000</f>
        <v>59847.74</v>
      </c>
      <c r="M40" s="58" t="n">
        <f aca="false">L40</f>
        <v>59847.74</v>
      </c>
      <c r="N40" s="58" t="n">
        <f aca="false">M40</f>
        <v>59847.74</v>
      </c>
      <c r="O40" s="61" t="n">
        <f aca="false">N40</f>
        <v>59847.74</v>
      </c>
      <c r="P40" s="225" t="n">
        <v>59654590</v>
      </c>
    </row>
    <row r="41" s="97" customFormat="true" ht="117" hidden="false" customHeight="true" outlineLevel="0" collapsed="false">
      <c r="A41" s="118" t="s">
        <v>78</v>
      </c>
      <c r="B41" s="119" t="s">
        <v>79</v>
      </c>
      <c r="C41" s="119" t="s">
        <v>80</v>
      </c>
      <c r="D41" s="119"/>
      <c r="E41" s="101" t="s">
        <v>157</v>
      </c>
      <c r="F41" s="121" t="n">
        <f aca="false">F42</f>
        <v>600</v>
      </c>
      <c r="G41" s="119" t="s">
        <v>21</v>
      </c>
      <c r="H41" s="122" t="s">
        <v>21</v>
      </c>
      <c r="I41" s="123" t="s">
        <v>21</v>
      </c>
      <c r="J41" s="121" t="n">
        <f aca="false">J42</f>
        <v>0</v>
      </c>
      <c r="K41" s="124" t="n">
        <f aca="false">K42</f>
        <v>600</v>
      </c>
      <c r="L41" s="121" t="n">
        <f aca="false">L42</f>
        <v>0</v>
      </c>
      <c r="M41" s="121" t="n">
        <f aca="false">M42</f>
        <v>0</v>
      </c>
      <c r="N41" s="121" t="n">
        <f aca="false">N42</f>
        <v>0</v>
      </c>
      <c r="O41" s="125" t="n">
        <f aca="false">O42</f>
        <v>0</v>
      </c>
    </row>
    <row r="42" s="69" customFormat="true" ht="153.6" hidden="false" customHeight="true" outlineLevel="0" collapsed="false">
      <c r="A42" s="126"/>
      <c r="B42" s="127" t="s">
        <v>81</v>
      </c>
      <c r="C42" s="128" t="s">
        <v>82</v>
      </c>
      <c r="D42" s="128"/>
      <c r="E42" s="100" t="s">
        <v>29</v>
      </c>
      <c r="F42" s="104" t="n">
        <f aca="false">SUM(J42:O42)</f>
        <v>600</v>
      </c>
      <c r="G42" s="127" t="s">
        <v>30</v>
      </c>
      <c r="H42" s="105" t="s">
        <v>76</v>
      </c>
      <c r="I42" s="106" t="s">
        <v>83</v>
      </c>
      <c r="J42" s="104" t="n">
        <v>0</v>
      </c>
      <c r="K42" s="104" t="n">
        <v>600</v>
      </c>
      <c r="L42" s="104" t="n">
        <v>0</v>
      </c>
      <c r="M42" s="104" t="n">
        <v>0</v>
      </c>
      <c r="N42" s="104" t="n">
        <v>0</v>
      </c>
      <c r="O42" s="107" t="n">
        <v>0</v>
      </c>
    </row>
    <row r="43" s="129" customFormat="true" ht="106.9" hidden="false" customHeight="true" outlineLevel="0" collapsed="false">
      <c r="A43" s="47" t="s">
        <v>84</v>
      </c>
      <c r="B43" s="48" t="s">
        <v>66</v>
      </c>
      <c r="C43" s="48"/>
      <c r="D43" s="48"/>
      <c r="E43" s="101" t="s">
        <v>157</v>
      </c>
      <c r="F43" s="50" t="n">
        <f aca="false">SUM(J43:O43)</f>
        <v>2500</v>
      </c>
      <c r="G43" s="48" t="s">
        <v>21</v>
      </c>
      <c r="H43" s="48" t="s">
        <v>21</v>
      </c>
      <c r="I43" s="48" t="s">
        <v>21</v>
      </c>
      <c r="J43" s="50" t="n">
        <f aca="false">J44</f>
        <v>0</v>
      </c>
      <c r="K43" s="50" t="n">
        <f aca="false">K44</f>
        <v>2500</v>
      </c>
      <c r="L43" s="50" t="n">
        <f aca="false">L44</f>
        <v>0</v>
      </c>
      <c r="M43" s="50" t="n">
        <f aca="false">M44</f>
        <v>0</v>
      </c>
      <c r="N43" s="50" t="n">
        <f aca="false">N44</f>
        <v>0</v>
      </c>
      <c r="O43" s="52" t="n">
        <f aca="false">O44</f>
        <v>0</v>
      </c>
    </row>
    <row r="44" s="69" customFormat="true" ht="126" hidden="false" customHeight="true" outlineLevel="0" collapsed="false">
      <c r="A44" s="102"/>
      <c r="B44" s="103" t="s">
        <v>67</v>
      </c>
      <c r="C44" s="103"/>
      <c r="D44" s="103"/>
      <c r="E44" s="100" t="s">
        <v>29</v>
      </c>
      <c r="F44" s="104" t="n">
        <f aca="false">SUM(J44:O44)</f>
        <v>2500</v>
      </c>
      <c r="G44" s="105" t="s">
        <v>30</v>
      </c>
      <c r="H44" s="105" t="s">
        <v>76</v>
      </c>
      <c r="I44" s="106" t="s">
        <v>85</v>
      </c>
      <c r="J44" s="104" t="n">
        <v>0</v>
      </c>
      <c r="K44" s="104" t="n">
        <v>2500</v>
      </c>
      <c r="L44" s="104" t="n">
        <v>0</v>
      </c>
      <c r="M44" s="104" t="n">
        <v>0</v>
      </c>
      <c r="N44" s="104" t="n">
        <v>0</v>
      </c>
      <c r="O44" s="107" t="n">
        <v>0</v>
      </c>
    </row>
    <row r="45" s="129" customFormat="true" ht="99.6" hidden="false" customHeight="true" outlineLevel="0" collapsed="false">
      <c r="A45" s="47" t="s">
        <v>86</v>
      </c>
      <c r="B45" s="48" t="s">
        <v>87</v>
      </c>
      <c r="C45" s="48"/>
      <c r="D45" s="48"/>
      <c r="E45" s="101" t="s">
        <v>157</v>
      </c>
      <c r="F45" s="50" t="n">
        <f aca="false">SUM(J45:O45)</f>
        <v>6163.975</v>
      </c>
      <c r="G45" s="48" t="s">
        <v>21</v>
      </c>
      <c r="H45" s="48" t="s">
        <v>21</v>
      </c>
      <c r="I45" s="48" t="s">
        <v>21</v>
      </c>
      <c r="J45" s="50" t="n">
        <f aca="false">J46</f>
        <v>0</v>
      </c>
      <c r="K45" s="51" t="n">
        <f aca="false">K46</f>
        <v>6163.975</v>
      </c>
      <c r="L45" s="50" t="n">
        <f aca="false">L46</f>
        <v>0</v>
      </c>
      <c r="M45" s="50" t="n">
        <f aca="false">M46</f>
        <v>0</v>
      </c>
      <c r="N45" s="50" t="n">
        <f aca="false">N46</f>
        <v>0</v>
      </c>
      <c r="O45" s="52" t="n">
        <f aca="false">O46</f>
        <v>0</v>
      </c>
    </row>
    <row r="46" s="69" customFormat="true" ht="90" hidden="false" customHeight="true" outlineLevel="0" collapsed="false">
      <c r="A46" s="54"/>
      <c r="B46" s="130" t="s">
        <v>88</v>
      </c>
      <c r="C46" s="130"/>
      <c r="D46" s="130"/>
      <c r="E46" s="57" t="s">
        <v>29</v>
      </c>
      <c r="F46" s="58" t="n">
        <f aca="false">SUM(J46:O46)</f>
        <v>6163.975</v>
      </c>
      <c r="G46" s="59" t="s">
        <v>30</v>
      </c>
      <c r="H46" s="59" t="s">
        <v>76</v>
      </c>
      <c r="I46" s="131" t="s">
        <v>89</v>
      </c>
      <c r="J46" s="58" t="n">
        <v>0</v>
      </c>
      <c r="K46" s="58" t="n">
        <v>6163.975</v>
      </c>
      <c r="L46" s="58" t="n">
        <v>0</v>
      </c>
      <c r="M46" s="58" t="n">
        <v>0</v>
      </c>
      <c r="N46" s="58" t="n">
        <v>0</v>
      </c>
      <c r="O46" s="61" t="n">
        <v>0</v>
      </c>
    </row>
    <row r="47" s="46" customFormat="true" ht="136.9" hidden="false" customHeight="true" outlineLevel="0" collapsed="false">
      <c r="A47" s="39" t="s">
        <v>90</v>
      </c>
      <c r="B47" s="40" t="s">
        <v>91</v>
      </c>
      <c r="C47" s="40" t="s">
        <v>92</v>
      </c>
      <c r="D47" s="40"/>
      <c r="E47" s="41" t="s">
        <v>20</v>
      </c>
      <c r="F47" s="43" t="n">
        <f aca="false">F48+F50</f>
        <v>50943.82</v>
      </c>
      <c r="G47" s="40" t="s">
        <v>21</v>
      </c>
      <c r="H47" s="40" t="s">
        <v>21</v>
      </c>
      <c r="I47" s="40" t="s">
        <v>21</v>
      </c>
      <c r="J47" s="43" t="n">
        <f aca="false">J48</f>
        <v>8664.94</v>
      </c>
      <c r="K47" s="42" t="n">
        <f aca="false">K48+K50</f>
        <v>8931.92</v>
      </c>
      <c r="L47" s="43" t="n">
        <f aca="false">L48</f>
        <v>8336.74</v>
      </c>
      <c r="M47" s="43" t="n">
        <f aca="false">M48</f>
        <v>8336.74</v>
      </c>
      <c r="N47" s="43" t="n">
        <f aca="false">N48</f>
        <v>8336.74</v>
      </c>
      <c r="O47" s="44" t="n">
        <f aca="false">O48</f>
        <v>8336.74</v>
      </c>
      <c r="P47" s="45" t="n">
        <v>8881320</v>
      </c>
    </row>
    <row r="48" s="53" customFormat="true" ht="115.15" hidden="false" customHeight="true" outlineLevel="0" collapsed="false">
      <c r="A48" s="47" t="s">
        <v>93</v>
      </c>
      <c r="B48" s="48" t="s">
        <v>94</v>
      </c>
      <c r="C48" s="48" t="s">
        <v>95</v>
      </c>
      <c r="D48" s="48"/>
      <c r="E48" s="101" t="s">
        <v>157</v>
      </c>
      <c r="F48" s="115" t="n">
        <f aca="false">SUM(J48:O48)</f>
        <v>50543.82</v>
      </c>
      <c r="G48" s="48" t="s">
        <v>21</v>
      </c>
      <c r="H48" s="48" t="s">
        <v>21</v>
      </c>
      <c r="I48" s="48" t="s">
        <v>21</v>
      </c>
      <c r="J48" s="50" t="n">
        <f aca="false">J49</f>
        <v>8664.94</v>
      </c>
      <c r="K48" s="51" t="n">
        <f aca="false">K49</f>
        <v>8531.92</v>
      </c>
      <c r="L48" s="50" t="n">
        <f aca="false">L49</f>
        <v>8336.74</v>
      </c>
      <c r="M48" s="50" t="n">
        <f aca="false">M49</f>
        <v>8336.74</v>
      </c>
      <c r="N48" s="50" t="n">
        <f aca="false">N49</f>
        <v>8336.74</v>
      </c>
      <c r="O48" s="52" t="n">
        <f aca="false">O49</f>
        <v>8336.74</v>
      </c>
    </row>
    <row r="49" s="38" customFormat="true" ht="118.15" hidden="false" customHeight="true" outlineLevel="0" collapsed="false">
      <c r="A49" s="201"/>
      <c r="B49" s="127" t="s">
        <v>96</v>
      </c>
      <c r="C49" s="128" t="s">
        <v>95</v>
      </c>
      <c r="D49" s="128"/>
      <c r="E49" s="100" t="s">
        <v>29</v>
      </c>
      <c r="F49" s="104" t="n">
        <f aca="false">SUM(J49:O49)</f>
        <v>50543.82</v>
      </c>
      <c r="G49" s="127" t="s">
        <v>30</v>
      </c>
      <c r="H49" s="127" t="s">
        <v>31</v>
      </c>
      <c r="I49" s="140" t="s">
        <v>97</v>
      </c>
      <c r="J49" s="104" t="n">
        <f aca="false">8754.94-90</f>
        <v>8664.94</v>
      </c>
      <c r="K49" s="104" t="n">
        <v>8531.92</v>
      </c>
      <c r="L49" s="104" t="n">
        <f aca="false">8336740/1000</f>
        <v>8336.74</v>
      </c>
      <c r="M49" s="104" t="n">
        <f aca="false">L49</f>
        <v>8336.74</v>
      </c>
      <c r="N49" s="104" t="n">
        <f aca="false">M49</f>
        <v>8336.74</v>
      </c>
      <c r="O49" s="107" t="n">
        <f aca="false">N49</f>
        <v>8336.74</v>
      </c>
      <c r="P49" s="226" t="n">
        <v>8531920</v>
      </c>
    </row>
    <row r="50" s="38" customFormat="true" ht="131.45" hidden="false" customHeight="true" outlineLevel="0" collapsed="false">
      <c r="A50" s="157"/>
      <c r="B50" s="48" t="s">
        <v>158</v>
      </c>
      <c r="C50" s="48" t="s">
        <v>159</v>
      </c>
      <c r="D50" s="48"/>
      <c r="E50" s="101" t="s">
        <v>157</v>
      </c>
      <c r="F50" s="115" t="n">
        <f aca="false">SUM(J50:O50)</f>
        <v>400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1" t="n">
        <f aca="false">K51</f>
        <v>40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2" t="n">
        <f aca="false">O51</f>
        <v>0</v>
      </c>
    </row>
    <row r="51" s="38" customFormat="true" ht="97.9" hidden="false" customHeight="true" outlineLevel="0" collapsed="false">
      <c r="A51" s="83"/>
      <c r="B51" s="55" t="s">
        <v>160</v>
      </c>
      <c r="C51" s="55" t="s">
        <v>159</v>
      </c>
      <c r="D51" s="55"/>
      <c r="E51" s="57" t="s">
        <v>29</v>
      </c>
      <c r="F51" s="58" t="n">
        <f aca="false">SUM(J51:O51)</f>
        <v>400</v>
      </c>
      <c r="G51" s="55" t="s">
        <v>30</v>
      </c>
      <c r="H51" s="55" t="s">
        <v>31</v>
      </c>
      <c r="I51" s="132" t="s">
        <v>161</v>
      </c>
      <c r="J51" s="58" t="n">
        <v>0</v>
      </c>
      <c r="K51" s="58" t="n">
        <v>400</v>
      </c>
      <c r="L51" s="58" t="n">
        <v>0</v>
      </c>
      <c r="M51" s="58" t="n">
        <v>0</v>
      </c>
      <c r="N51" s="58" t="n">
        <v>0</v>
      </c>
      <c r="O51" s="61" t="n">
        <v>0</v>
      </c>
    </row>
    <row r="52" s="46" customFormat="true" ht="146.45" hidden="false" customHeight="true" outlineLevel="0" collapsed="false">
      <c r="A52" s="39" t="s">
        <v>98</v>
      </c>
      <c r="B52" s="40" t="s">
        <v>99</v>
      </c>
      <c r="C52" s="40" t="s">
        <v>100</v>
      </c>
      <c r="D52" s="40"/>
      <c r="E52" s="41" t="s">
        <v>20</v>
      </c>
      <c r="F52" s="43" t="n">
        <f aca="false">SUM(J52:O52)</f>
        <v>115637.30459</v>
      </c>
      <c r="G52" s="40" t="s">
        <v>21</v>
      </c>
      <c r="H52" s="40" t="s">
        <v>21</v>
      </c>
      <c r="I52" s="40" t="s">
        <v>21</v>
      </c>
      <c r="J52" s="43" t="n">
        <f aca="false">J53+J55+J57+J59</f>
        <v>18650.882</v>
      </c>
      <c r="K52" s="42" t="n">
        <f aca="false">K53+K55+K57+K59+K63</f>
        <v>19958.70259</v>
      </c>
      <c r="L52" s="43" t="n">
        <f aca="false">L53+L55+L57+L59</f>
        <v>19256.93</v>
      </c>
      <c r="M52" s="43" t="n">
        <f aca="false">M53+M55+M57+M59</f>
        <v>19256.93</v>
      </c>
      <c r="N52" s="43" t="n">
        <f aca="false">N53+N55+N57+N59</f>
        <v>19256.93</v>
      </c>
      <c r="O52" s="44" t="n">
        <f aca="false">O53+O55+O57+O59</f>
        <v>19256.93</v>
      </c>
      <c r="P52" s="45" t="n">
        <v>20135360</v>
      </c>
    </row>
    <row r="53" s="53" customFormat="true" ht="112.9" hidden="false" customHeight="true" outlineLevel="0" collapsed="false">
      <c r="A53" s="47" t="s">
        <v>101</v>
      </c>
      <c r="B53" s="48" t="s">
        <v>102</v>
      </c>
      <c r="C53" s="48" t="s">
        <v>103</v>
      </c>
      <c r="D53" s="48"/>
      <c r="E53" s="101" t="s">
        <v>157</v>
      </c>
      <c r="F53" s="50" t="n">
        <f aca="false">SUM(J53:O53)</f>
        <v>114533.40059</v>
      </c>
      <c r="G53" s="48" t="s">
        <v>21</v>
      </c>
      <c r="H53" s="48" t="s">
        <v>21</v>
      </c>
      <c r="I53" s="48" t="s">
        <v>21</v>
      </c>
      <c r="J53" s="50" t="n">
        <f aca="false">J54</f>
        <v>17831.482</v>
      </c>
      <c r="K53" s="51" t="n">
        <f aca="false">K54</f>
        <v>19674.19859</v>
      </c>
      <c r="L53" s="50" t="n">
        <f aca="false">L54</f>
        <v>19256.93</v>
      </c>
      <c r="M53" s="50" t="n">
        <f aca="false">M54</f>
        <v>19256.93</v>
      </c>
      <c r="N53" s="50" t="n">
        <f aca="false">N54</f>
        <v>19256.93</v>
      </c>
      <c r="O53" s="52" t="n">
        <f aca="false">O54</f>
        <v>19256.93</v>
      </c>
    </row>
    <row r="54" s="62" customFormat="true" ht="109.9" hidden="false" customHeight="true" outlineLevel="0" collapsed="false">
      <c r="A54" s="54"/>
      <c r="B54" s="55" t="s">
        <v>104</v>
      </c>
      <c r="C54" s="56" t="s">
        <v>103</v>
      </c>
      <c r="D54" s="56"/>
      <c r="E54" s="57" t="s">
        <v>29</v>
      </c>
      <c r="F54" s="58" t="n">
        <f aca="false">SUM(J54:O54)</f>
        <v>114533.40059</v>
      </c>
      <c r="G54" s="55" t="s">
        <v>30</v>
      </c>
      <c r="H54" s="55" t="s">
        <v>31</v>
      </c>
      <c r="I54" s="55" t="s">
        <v>105</v>
      </c>
      <c r="J54" s="58" t="n">
        <f aca="false">18049.22-217.738</f>
        <v>17831.482</v>
      </c>
      <c r="K54" s="58" t="n">
        <v>19674.19859</v>
      </c>
      <c r="L54" s="58" t="n">
        <f aca="false">19256930/1000</f>
        <v>19256.93</v>
      </c>
      <c r="M54" s="58" t="n">
        <f aca="false">L54</f>
        <v>19256.93</v>
      </c>
      <c r="N54" s="58" t="n">
        <f aca="false">M54</f>
        <v>19256.93</v>
      </c>
      <c r="O54" s="61" t="n">
        <f aca="false">N54</f>
        <v>19256.93</v>
      </c>
      <c r="P54" s="226" t="n">
        <v>19674198.59</v>
      </c>
    </row>
    <row r="55" s="53" customFormat="true" ht="123" hidden="false" customHeight="true" outlineLevel="0" collapsed="false">
      <c r="A55" s="133" t="s">
        <v>106</v>
      </c>
      <c r="B55" s="134" t="s">
        <v>107</v>
      </c>
      <c r="C55" s="134" t="s">
        <v>108</v>
      </c>
      <c r="D55" s="134"/>
      <c r="E55" s="101" t="s">
        <v>157</v>
      </c>
      <c r="F55" s="136" t="n">
        <f aca="false">SUM(J55:O55)</f>
        <v>20.9</v>
      </c>
      <c r="G55" s="134" t="s">
        <v>21</v>
      </c>
      <c r="H55" s="134" t="s">
        <v>21</v>
      </c>
      <c r="I55" s="134" t="s">
        <v>21</v>
      </c>
      <c r="J55" s="136" t="n">
        <f aca="false">SUM(J56)</f>
        <v>20.9</v>
      </c>
      <c r="K55" s="124" t="n">
        <f aca="false">SUM(K56)</f>
        <v>0</v>
      </c>
      <c r="L55" s="136" t="n">
        <f aca="false">SUM(L56)</f>
        <v>0</v>
      </c>
      <c r="M55" s="136" t="n">
        <f aca="false">SUM(M56)</f>
        <v>0</v>
      </c>
      <c r="N55" s="136" t="n">
        <f aca="false">SUM(N56)</f>
        <v>0</v>
      </c>
      <c r="O55" s="137" t="n">
        <f aca="false">SUM(O56)</f>
        <v>0</v>
      </c>
    </row>
    <row r="56" s="62" customFormat="true" ht="168" hidden="false" customHeight="true" outlineLevel="0" collapsed="false">
      <c r="A56" s="138"/>
      <c r="B56" s="127" t="s">
        <v>109</v>
      </c>
      <c r="C56" s="128" t="s">
        <v>110</v>
      </c>
      <c r="D56" s="128"/>
      <c r="E56" s="139" t="s">
        <v>29</v>
      </c>
      <c r="F56" s="104" t="n">
        <f aca="false">SUM(J56:O56)</f>
        <v>20.9</v>
      </c>
      <c r="G56" s="127" t="s">
        <v>30</v>
      </c>
      <c r="H56" s="127" t="s">
        <v>31</v>
      </c>
      <c r="I56" s="140" t="s">
        <v>111</v>
      </c>
      <c r="J56" s="104" t="n">
        <v>20.9</v>
      </c>
      <c r="K56" s="104" t="n">
        <v>0</v>
      </c>
      <c r="L56" s="104" t="n">
        <v>0</v>
      </c>
      <c r="M56" s="104" t="n">
        <v>0</v>
      </c>
      <c r="N56" s="104" t="n">
        <v>0</v>
      </c>
      <c r="O56" s="107" t="n">
        <v>0</v>
      </c>
    </row>
    <row r="57" s="53" customFormat="true" ht="127.15" hidden="false" customHeight="true" outlineLevel="0" collapsed="false">
      <c r="A57" s="47" t="s">
        <v>112</v>
      </c>
      <c r="B57" s="48" t="s">
        <v>113</v>
      </c>
      <c r="C57" s="48" t="s">
        <v>114</v>
      </c>
      <c r="D57" s="48"/>
      <c r="E57" s="101" t="s">
        <v>157</v>
      </c>
      <c r="F57" s="50" t="n">
        <f aca="false">SUM(J57:O57)</f>
        <v>88.39</v>
      </c>
      <c r="G57" s="48" t="s">
        <v>21</v>
      </c>
      <c r="H57" s="48" t="s">
        <v>21</v>
      </c>
      <c r="I57" s="48" t="s">
        <v>21</v>
      </c>
      <c r="J57" s="50" t="n">
        <f aca="false">SUM(J58)</f>
        <v>41.5</v>
      </c>
      <c r="K57" s="51" t="n">
        <f aca="false">SUM(K58)</f>
        <v>46.89</v>
      </c>
      <c r="L57" s="50" t="n">
        <f aca="false">SUM(L58)</f>
        <v>0</v>
      </c>
      <c r="M57" s="50" t="n">
        <f aca="false">SUM(M58)</f>
        <v>0</v>
      </c>
      <c r="N57" s="50" t="n">
        <f aca="false">SUM(N58)</f>
        <v>0</v>
      </c>
      <c r="O57" s="52" t="n">
        <f aca="false">SUM(O58)</f>
        <v>0</v>
      </c>
    </row>
    <row r="58" s="62" customFormat="true" ht="148.15" hidden="false" customHeight="true" outlineLevel="0" collapsed="false">
      <c r="A58" s="126"/>
      <c r="B58" s="127" t="s">
        <v>115</v>
      </c>
      <c r="C58" s="128" t="s">
        <v>116</v>
      </c>
      <c r="D58" s="128"/>
      <c r="E58" s="100" t="s">
        <v>29</v>
      </c>
      <c r="F58" s="104" t="n">
        <f aca="false">SUM(J58:O58)</f>
        <v>88.39</v>
      </c>
      <c r="G58" s="127" t="s">
        <v>30</v>
      </c>
      <c r="H58" s="127" t="s">
        <v>31</v>
      </c>
      <c r="I58" s="141" t="s">
        <v>117</v>
      </c>
      <c r="J58" s="104" t="n">
        <v>41.5</v>
      </c>
      <c r="K58" s="104" t="n">
        <v>46.89</v>
      </c>
      <c r="L58" s="104" t="n">
        <v>0</v>
      </c>
      <c r="M58" s="104" t="n">
        <v>0</v>
      </c>
      <c r="N58" s="104" t="n">
        <v>0</v>
      </c>
      <c r="O58" s="107" t="n">
        <v>0</v>
      </c>
    </row>
    <row r="59" s="82" customFormat="true" ht="104.45" hidden="false" customHeight="true" outlineLevel="0" collapsed="false">
      <c r="A59" s="47" t="s">
        <v>118</v>
      </c>
      <c r="B59" s="48" t="s">
        <v>119</v>
      </c>
      <c r="C59" s="48" t="s">
        <v>120</v>
      </c>
      <c r="D59" s="48"/>
      <c r="E59" s="101" t="s">
        <v>157</v>
      </c>
      <c r="F59" s="50" t="n">
        <f aca="false">F60</f>
        <v>794.614</v>
      </c>
      <c r="G59" s="48" t="s">
        <v>21</v>
      </c>
      <c r="H59" s="48" t="s">
        <v>21</v>
      </c>
      <c r="I59" s="48" t="s">
        <v>21</v>
      </c>
      <c r="J59" s="50" t="n">
        <f aca="false">J60</f>
        <v>757</v>
      </c>
      <c r="K59" s="51" t="n">
        <f aca="false">K60</f>
        <v>37.614</v>
      </c>
      <c r="L59" s="50" t="n">
        <f aca="false">L60</f>
        <v>0</v>
      </c>
      <c r="M59" s="50" t="n">
        <f aca="false">M60</f>
        <v>0</v>
      </c>
      <c r="N59" s="50" t="n">
        <f aca="false">N60</f>
        <v>0</v>
      </c>
      <c r="O59" s="52" t="n">
        <f aca="false">O60</f>
        <v>0</v>
      </c>
      <c r="P59" s="82" t="s">
        <v>121</v>
      </c>
    </row>
    <row r="60" s="62" customFormat="true" ht="156" hidden="false" customHeight="true" outlineLevel="0" collapsed="false">
      <c r="A60" s="152"/>
      <c r="B60" s="153" t="s">
        <v>122</v>
      </c>
      <c r="C60" s="181" t="s">
        <v>170</v>
      </c>
      <c r="D60" s="181"/>
      <c r="E60" s="139" t="s">
        <v>29</v>
      </c>
      <c r="F60" s="154" t="n">
        <f aca="false">SUM(J60:O60)</f>
        <v>794.614</v>
      </c>
      <c r="G60" s="153" t="s">
        <v>30</v>
      </c>
      <c r="H60" s="153" t="s">
        <v>31</v>
      </c>
      <c r="I60" s="167" t="s">
        <v>124</v>
      </c>
      <c r="J60" s="154" t="n">
        <f aca="false">J61</f>
        <v>757</v>
      </c>
      <c r="K60" s="154" t="n">
        <f aca="false">K61+K62</f>
        <v>37.614</v>
      </c>
      <c r="L60" s="154" t="n">
        <f aca="false">L61</f>
        <v>0</v>
      </c>
      <c r="M60" s="154" t="n">
        <f aca="false">M61</f>
        <v>0</v>
      </c>
      <c r="N60" s="154" t="n">
        <f aca="false">N61</f>
        <v>0</v>
      </c>
      <c r="O60" s="156" t="n">
        <f aca="false">O61</f>
        <v>0</v>
      </c>
      <c r="P60" s="226" t="n">
        <v>237614.41</v>
      </c>
    </row>
    <row r="61" s="69" customFormat="true" ht="75" hidden="false" customHeight="true" outlineLevel="1" collapsed="false">
      <c r="A61" s="203"/>
      <c r="B61" s="71"/>
      <c r="C61" s="204" t="s">
        <v>163</v>
      </c>
      <c r="D61" s="204"/>
      <c r="E61" s="71"/>
      <c r="F61" s="73" t="n">
        <f aca="false">SUM(J61:O61)</f>
        <v>757</v>
      </c>
      <c r="G61" s="71" t="s">
        <v>30</v>
      </c>
      <c r="H61" s="71" t="s">
        <v>31</v>
      </c>
      <c r="I61" s="205" t="s">
        <v>124</v>
      </c>
      <c r="J61" s="73" t="n">
        <f aca="false">757</f>
        <v>757</v>
      </c>
      <c r="K61" s="73" t="n">
        <v>0</v>
      </c>
      <c r="L61" s="73" t="n">
        <v>0</v>
      </c>
      <c r="M61" s="73" t="n">
        <v>0</v>
      </c>
      <c r="N61" s="73" t="n">
        <v>0</v>
      </c>
      <c r="O61" s="75" t="n">
        <v>0</v>
      </c>
    </row>
    <row r="62" s="69" customFormat="true" ht="75" hidden="false" customHeight="true" outlineLevel="1" collapsed="false">
      <c r="A62" s="206"/>
      <c r="B62" s="184"/>
      <c r="C62" s="191" t="s">
        <v>164</v>
      </c>
      <c r="D62" s="191"/>
      <c r="E62" s="184"/>
      <c r="F62" s="185" t="n">
        <f aca="false">SUM(J62:O62)</f>
        <v>37.614</v>
      </c>
      <c r="G62" s="184" t="s">
        <v>30</v>
      </c>
      <c r="H62" s="184" t="s">
        <v>31</v>
      </c>
      <c r="I62" s="207" t="s">
        <v>124</v>
      </c>
      <c r="J62" s="185" t="n">
        <v>0</v>
      </c>
      <c r="K62" s="185" t="n">
        <v>37.614</v>
      </c>
      <c r="L62" s="185" t="n">
        <v>0</v>
      </c>
      <c r="M62" s="185" t="n">
        <v>0</v>
      </c>
      <c r="N62" s="185" t="n">
        <v>0</v>
      </c>
      <c r="O62" s="187" t="n">
        <v>0</v>
      </c>
    </row>
    <row r="63" s="69" customFormat="true" ht="95.45" hidden="false" customHeight="true" outlineLevel="0" collapsed="false">
      <c r="A63" s="47" t="s">
        <v>171</v>
      </c>
      <c r="B63" s="48" t="s">
        <v>172</v>
      </c>
      <c r="C63" s="48" t="s">
        <v>173</v>
      </c>
      <c r="D63" s="48"/>
      <c r="E63" s="101" t="s">
        <v>157</v>
      </c>
      <c r="F63" s="50" t="n">
        <f aca="false">F64</f>
        <v>200</v>
      </c>
      <c r="G63" s="48" t="s">
        <v>21</v>
      </c>
      <c r="H63" s="48" t="s">
        <v>21</v>
      </c>
      <c r="I63" s="48" t="s">
        <v>21</v>
      </c>
      <c r="J63" s="50" t="n">
        <f aca="false">J64</f>
        <v>0</v>
      </c>
      <c r="K63" s="51" t="n">
        <f aca="false">K64</f>
        <v>200</v>
      </c>
      <c r="L63" s="50" t="n">
        <f aca="false">L64</f>
        <v>0</v>
      </c>
      <c r="M63" s="50" t="n">
        <f aca="false">M64</f>
        <v>0</v>
      </c>
      <c r="N63" s="50" t="n">
        <f aca="false">N64</f>
        <v>0</v>
      </c>
      <c r="O63" s="52" t="n">
        <f aca="false">O64</f>
        <v>0</v>
      </c>
      <c r="P63" s="69" t="s">
        <v>174</v>
      </c>
    </row>
    <row r="64" s="69" customFormat="true" ht="148.15" hidden="false" customHeight="true" outlineLevel="0" collapsed="false">
      <c r="A64" s="234"/>
      <c r="B64" s="235" t="s">
        <v>175</v>
      </c>
      <c r="C64" s="128" t="s">
        <v>176</v>
      </c>
      <c r="D64" s="128"/>
      <c r="E64" s="139" t="s">
        <v>29</v>
      </c>
      <c r="F64" s="154" t="n">
        <f aca="false">SUM(J64:O64)</f>
        <v>200</v>
      </c>
      <c r="G64" s="153" t="s">
        <v>30</v>
      </c>
      <c r="H64" s="153" t="s">
        <v>31</v>
      </c>
      <c r="I64" s="167" t="s">
        <v>177</v>
      </c>
      <c r="J64" s="154" t="n">
        <v>0</v>
      </c>
      <c r="K64" s="154" t="n">
        <v>200</v>
      </c>
      <c r="L64" s="154" t="n">
        <v>0</v>
      </c>
      <c r="M64" s="154" t="n">
        <v>0</v>
      </c>
      <c r="N64" s="154" t="n">
        <v>0</v>
      </c>
      <c r="O64" s="154" t="n">
        <v>0</v>
      </c>
      <c r="P64" s="69" t="s">
        <v>178</v>
      </c>
    </row>
    <row r="65" s="151" customFormat="true" ht="118.15" hidden="false" customHeight="true" outlineLevel="0" collapsed="false">
      <c r="A65" s="147" t="s">
        <v>127</v>
      </c>
      <c r="B65" s="148" t="s">
        <v>128</v>
      </c>
      <c r="C65" s="148" t="s">
        <v>129</v>
      </c>
      <c r="D65" s="148"/>
      <c r="E65" s="208" t="s">
        <v>157</v>
      </c>
      <c r="F65" s="124" t="n">
        <f aca="false">SUM(J65:O65)</f>
        <v>155596.93</v>
      </c>
      <c r="G65" s="148" t="s">
        <v>21</v>
      </c>
      <c r="H65" s="148" t="s">
        <v>21</v>
      </c>
      <c r="I65" s="148" t="s">
        <v>21</v>
      </c>
      <c r="J65" s="150" t="n">
        <f aca="false">SUM(J66:J67)</f>
        <v>25745.21</v>
      </c>
      <c r="K65" s="124" t="n">
        <f aca="false">SUM(K66:K67)</f>
        <v>26418.64</v>
      </c>
      <c r="L65" s="150" t="n">
        <f aca="false">SUM(L66:L67)</f>
        <v>25858.27</v>
      </c>
      <c r="M65" s="150" t="n">
        <f aca="false">SUM(M66:M67)</f>
        <v>25858.27</v>
      </c>
      <c r="N65" s="150" t="n">
        <f aca="false">SUM(N66:N67)</f>
        <v>25858.27</v>
      </c>
      <c r="O65" s="209" t="n">
        <f aca="false">SUM(O66:O67)</f>
        <v>25858.27</v>
      </c>
      <c r="P65" s="210" t="n">
        <v>26418640</v>
      </c>
    </row>
    <row r="66" s="62" customFormat="true" ht="102" hidden="false" customHeight="true" outlineLevel="0" collapsed="false">
      <c r="A66" s="152"/>
      <c r="B66" s="153"/>
      <c r="C66" s="153" t="s">
        <v>130</v>
      </c>
      <c r="D66" s="153"/>
      <c r="E66" s="139" t="s">
        <v>29</v>
      </c>
      <c r="F66" s="154" t="n">
        <f aca="false">SUM(J66:O66)</f>
        <v>13575.77</v>
      </c>
      <c r="G66" s="153" t="s">
        <v>30</v>
      </c>
      <c r="H66" s="155" t="s">
        <v>131</v>
      </c>
      <c r="I66" s="153" t="s">
        <v>132</v>
      </c>
      <c r="J66" s="154" t="n">
        <f aca="false">2326.7+50.15</f>
        <v>2376.85</v>
      </c>
      <c r="K66" s="154" t="n">
        <f aca="false">2397960/1000</f>
        <v>2397.96</v>
      </c>
      <c r="L66" s="154" t="n">
        <f aca="false">2200240/1000</f>
        <v>2200.24</v>
      </c>
      <c r="M66" s="154" t="n">
        <f aca="false">L66</f>
        <v>2200.24</v>
      </c>
      <c r="N66" s="154" t="n">
        <f aca="false">M66</f>
        <v>2200.24</v>
      </c>
      <c r="O66" s="156" t="n">
        <f aca="false">N66</f>
        <v>2200.24</v>
      </c>
    </row>
    <row r="67" s="62" customFormat="true" ht="112.15" hidden="false" customHeight="true" outlineLevel="0" collapsed="false">
      <c r="A67" s="54"/>
      <c r="B67" s="55"/>
      <c r="C67" s="55" t="s">
        <v>133</v>
      </c>
      <c r="D67" s="55"/>
      <c r="E67" s="57" t="s">
        <v>29</v>
      </c>
      <c r="F67" s="58" t="n">
        <f aca="false">SUM(J67:O67)</f>
        <v>142021.16</v>
      </c>
      <c r="G67" s="55" t="s">
        <v>30</v>
      </c>
      <c r="H67" s="59" t="s">
        <v>131</v>
      </c>
      <c r="I67" s="55" t="s">
        <v>134</v>
      </c>
      <c r="J67" s="58" t="n">
        <f aca="false">23058.06+310.3</f>
        <v>23368.36</v>
      </c>
      <c r="K67" s="58" t="n">
        <f aca="false">24020680/1000</f>
        <v>24020.68</v>
      </c>
      <c r="L67" s="58" t="n">
        <f aca="false">23658030/1000</f>
        <v>23658.03</v>
      </c>
      <c r="M67" s="58" t="n">
        <f aca="false">L67</f>
        <v>23658.03</v>
      </c>
      <c r="N67" s="58" t="n">
        <f aca="false">M67</f>
        <v>23658.03</v>
      </c>
      <c r="O67" s="61" t="n">
        <f aca="false">N67</f>
        <v>23658.03</v>
      </c>
    </row>
    <row r="68" s="82" customFormat="true" ht="126.6" hidden="false" customHeight="true" outlineLevel="0" collapsed="false">
      <c r="A68" s="211" t="s">
        <v>135</v>
      </c>
      <c r="B68" s="212" t="s">
        <v>128</v>
      </c>
      <c r="C68" s="213" t="s">
        <v>136</v>
      </c>
      <c r="D68" s="213"/>
      <c r="E68" s="214" t="s">
        <v>20</v>
      </c>
      <c r="F68" s="124" t="n">
        <f aca="false">SUM(J68:O68)</f>
        <v>7</v>
      </c>
      <c r="G68" s="213" t="s">
        <v>21</v>
      </c>
      <c r="H68" s="213" t="s">
        <v>21</v>
      </c>
      <c r="I68" s="213" t="s">
        <v>21</v>
      </c>
      <c r="J68" s="124" t="n">
        <f aca="false">J69</f>
        <v>5</v>
      </c>
      <c r="K68" s="124" t="n">
        <f aca="false">K69</f>
        <v>2</v>
      </c>
      <c r="L68" s="124" t="n">
        <f aca="false">L69</f>
        <v>0</v>
      </c>
      <c r="M68" s="124" t="n">
        <f aca="false">M69</f>
        <v>0</v>
      </c>
      <c r="N68" s="124" t="n">
        <f aca="false">N69</f>
        <v>0</v>
      </c>
      <c r="O68" s="215" t="n">
        <f aca="false">O69</f>
        <v>0</v>
      </c>
    </row>
    <row r="69" s="3" customFormat="true" ht="107.45" hidden="false" customHeight="true" outlineLevel="0" collapsed="false">
      <c r="A69" s="162"/>
      <c r="B69" s="55" t="s">
        <v>137</v>
      </c>
      <c r="C69" s="56" t="s">
        <v>136</v>
      </c>
      <c r="D69" s="56"/>
      <c r="E69" s="57" t="s">
        <v>29</v>
      </c>
      <c r="F69" s="58" t="n">
        <f aca="false">SUM(J69:O69)</f>
        <v>7</v>
      </c>
      <c r="G69" s="163" t="s">
        <v>30</v>
      </c>
      <c r="H69" s="163" t="n">
        <v>1003</v>
      </c>
      <c r="I69" s="163" t="s">
        <v>138</v>
      </c>
      <c r="J69" s="164" t="n">
        <v>5</v>
      </c>
      <c r="K69" s="58" t="n">
        <v>2</v>
      </c>
      <c r="L69" s="164" t="n">
        <v>0</v>
      </c>
      <c r="M69" s="164" t="n">
        <v>0</v>
      </c>
      <c r="N69" s="164" t="n">
        <v>0</v>
      </c>
      <c r="O69" s="165" t="n">
        <v>0</v>
      </c>
      <c r="P69" s="216" t="n">
        <v>184586385</v>
      </c>
    </row>
    <row r="70" s="3" customFormat="true" ht="125.45" hidden="false" customHeight="true" outlineLevel="0" collapsed="false">
      <c r="A70" s="47" t="s">
        <v>139</v>
      </c>
      <c r="B70" s="48" t="s">
        <v>140</v>
      </c>
      <c r="C70" s="48" t="s">
        <v>141</v>
      </c>
      <c r="D70" s="48"/>
      <c r="E70" s="101" t="s">
        <v>165</v>
      </c>
      <c r="F70" s="50" t="n">
        <f aca="false">SUM(F71:F73)</f>
        <v>4945.30398</v>
      </c>
      <c r="G70" s="48" t="s">
        <v>21</v>
      </c>
      <c r="H70" s="48" t="s">
        <v>21</v>
      </c>
      <c r="I70" s="48" t="s">
        <v>21</v>
      </c>
      <c r="J70" s="50" t="n">
        <f aca="false">J71+J72+J73</f>
        <v>0</v>
      </c>
      <c r="K70" s="51" t="n">
        <f aca="false">K71+K72+K73</f>
        <v>4945.30398</v>
      </c>
      <c r="L70" s="50" t="n">
        <f aca="false">L71+L72+L73</f>
        <v>0</v>
      </c>
      <c r="M70" s="50" t="n">
        <f aca="false">M71+M72+M73</f>
        <v>0</v>
      </c>
      <c r="N70" s="50" t="n">
        <f aca="false">N71+N72+N73</f>
        <v>0</v>
      </c>
      <c r="O70" s="52" t="n">
        <f aca="false">O71+O72+O73</f>
        <v>0</v>
      </c>
    </row>
    <row r="71" s="3" customFormat="true" ht="111" hidden="false" customHeight="true" outlineLevel="0" collapsed="false">
      <c r="A71" s="166"/>
      <c r="B71" s="62"/>
      <c r="C71" s="153" t="s">
        <v>142</v>
      </c>
      <c r="D71" s="153"/>
      <c r="E71" s="139" t="s">
        <v>29</v>
      </c>
      <c r="F71" s="154" t="n">
        <f aca="false">SUM(J71:O71)</f>
        <v>3818</v>
      </c>
      <c r="G71" s="155" t="s">
        <v>30</v>
      </c>
      <c r="H71" s="155" t="s">
        <v>31</v>
      </c>
      <c r="I71" s="167" t="s">
        <v>143</v>
      </c>
      <c r="J71" s="154" t="n">
        <f aca="false">J74</f>
        <v>0</v>
      </c>
      <c r="K71" s="154" t="n">
        <v>3818</v>
      </c>
      <c r="L71" s="154" t="n">
        <f aca="false">L74</f>
        <v>0</v>
      </c>
      <c r="M71" s="154" t="n">
        <f aca="false">M74</f>
        <v>0</v>
      </c>
      <c r="N71" s="154" t="n">
        <f aca="false">N74</f>
        <v>0</v>
      </c>
      <c r="O71" s="156" t="n">
        <f aca="false">O74</f>
        <v>0</v>
      </c>
    </row>
    <row r="72" s="3" customFormat="true" ht="125.45" hidden="false" customHeight="true" outlineLevel="0" collapsed="false">
      <c r="A72" s="166"/>
      <c r="B72" s="62"/>
      <c r="C72" s="153" t="s">
        <v>142</v>
      </c>
      <c r="D72" s="153"/>
      <c r="E72" s="139" t="s">
        <v>144</v>
      </c>
      <c r="F72" s="154" t="n">
        <f aca="false">SUM(J72:O72)</f>
        <v>100</v>
      </c>
      <c r="G72" s="155" t="s">
        <v>145</v>
      </c>
      <c r="H72" s="155" t="s">
        <v>131</v>
      </c>
      <c r="I72" s="167" t="s">
        <v>143</v>
      </c>
      <c r="J72" s="154" t="n">
        <v>0</v>
      </c>
      <c r="K72" s="154" t="n">
        <v>100</v>
      </c>
      <c r="L72" s="154" t="n">
        <f aca="false">L75</f>
        <v>0</v>
      </c>
      <c r="M72" s="154" t="n">
        <v>0</v>
      </c>
      <c r="N72" s="154" t="n">
        <f aca="false">N75</f>
        <v>0</v>
      </c>
      <c r="O72" s="156" t="n">
        <f aca="false">O75</f>
        <v>0</v>
      </c>
    </row>
    <row r="73" s="3" customFormat="true" ht="125.45" hidden="false" customHeight="true" outlineLevel="0" collapsed="false">
      <c r="A73" s="168"/>
      <c r="B73" s="169"/>
      <c r="C73" s="55" t="s">
        <v>142</v>
      </c>
      <c r="D73" s="55"/>
      <c r="E73" s="57" t="s">
        <v>146</v>
      </c>
      <c r="F73" s="58" t="n">
        <f aca="false">SUM(J73:O73)</f>
        <v>1027.30398</v>
      </c>
      <c r="G73" s="59" t="s">
        <v>147</v>
      </c>
      <c r="H73" s="59" t="s">
        <v>131</v>
      </c>
      <c r="I73" s="131" t="s">
        <v>143</v>
      </c>
      <c r="J73" s="58" t="n">
        <v>0</v>
      </c>
      <c r="K73" s="58" t="n">
        <v>1027.30398</v>
      </c>
      <c r="L73" s="58" t="n">
        <v>0</v>
      </c>
      <c r="M73" s="58" t="n">
        <v>0</v>
      </c>
      <c r="N73" s="58" t="n">
        <v>0</v>
      </c>
      <c r="O73" s="61" t="n">
        <v>0</v>
      </c>
    </row>
    <row r="74" s="3" customFormat="true" ht="43.15" hidden="false" customHeight="true" outlineLevel="0" collapsed="false">
      <c r="J74" s="170"/>
      <c r="K74" s="171"/>
    </row>
    <row r="75" s="220" customFormat="true" ht="153.6" hidden="false" customHeight="true" outlineLevel="0" collapsed="false">
      <c r="A75" s="217"/>
      <c r="B75" s="218" t="s">
        <v>166</v>
      </c>
      <c r="C75" s="218"/>
      <c r="D75" s="218"/>
      <c r="E75" s="217"/>
      <c r="F75" s="217"/>
      <c r="G75" s="217"/>
      <c r="H75" s="217"/>
      <c r="I75" s="217"/>
      <c r="J75" s="219" t="s">
        <v>167</v>
      </c>
      <c r="K75" s="219"/>
      <c r="M75" s="221"/>
      <c r="N75" s="221"/>
      <c r="O75" s="217"/>
    </row>
    <row r="76" s="3" customFormat="true" ht="52.9" hidden="false" customHeight="true" outlineLevel="0" collapsed="false">
      <c r="B76" s="4"/>
      <c r="C76" s="4"/>
      <c r="D76" s="4"/>
      <c r="J76" s="170"/>
      <c r="K76" s="171"/>
      <c r="M76" s="176"/>
      <c r="N76" s="176"/>
    </row>
    <row r="77" s="3" customFormat="true" ht="23.25" hidden="false" customHeight="false" outlineLevel="0" collapsed="false">
      <c r="J77" s="170"/>
      <c r="K77" s="171"/>
    </row>
    <row r="78" s="3" customFormat="true" ht="23.25" hidden="false" customHeight="false" outlineLevel="0" collapsed="false">
      <c r="J78" s="170"/>
      <c r="K78" s="171"/>
    </row>
    <row r="79" s="3" customFormat="true" ht="30" hidden="false" customHeight="true" outlineLevel="0" collapsed="false">
      <c r="J79" s="170"/>
      <c r="K79" s="171"/>
    </row>
    <row r="80" s="3" customFormat="true" ht="31.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J80" s="170"/>
      <c r="K80" s="171"/>
      <c r="M80" s="1"/>
      <c r="N80" s="1"/>
      <c r="O80" s="1"/>
    </row>
    <row r="81" s="3" customFormat="true" ht="23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J81" s="170"/>
      <c r="K81" s="171"/>
      <c r="M81" s="1"/>
      <c r="N81" s="1"/>
      <c r="O81" s="1"/>
    </row>
    <row r="82" s="3" customFormat="true" ht="23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J82" s="170"/>
      <c r="K82" s="171"/>
      <c r="M82" s="1"/>
      <c r="N82" s="1"/>
      <c r="O82" s="1"/>
    </row>
    <row r="83" s="3" customFormat="true" ht="23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J83" s="170"/>
      <c r="K83" s="171"/>
      <c r="M83" s="1"/>
      <c r="N83" s="1"/>
      <c r="O83" s="1"/>
    </row>
    <row r="84" s="3" customFormat="true" ht="23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J84" s="170"/>
      <c r="K84" s="171"/>
      <c r="M84" s="1"/>
      <c r="N84" s="1"/>
      <c r="O84" s="1"/>
    </row>
    <row r="85" s="3" customFormat="true" ht="23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J85" s="170"/>
      <c r="K85" s="171"/>
      <c r="M85" s="1"/>
      <c r="N85" s="1"/>
      <c r="O85" s="1"/>
    </row>
    <row r="86" s="3" customFormat="true" ht="23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J86" s="170"/>
      <c r="K86" s="171"/>
      <c r="M86" s="1"/>
      <c r="N86" s="1"/>
      <c r="O86" s="1"/>
    </row>
    <row r="87" s="3" customFormat="true" ht="23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J87" s="170"/>
      <c r="K87" s="171"/>
      <c r="M87" s="1"/>
      <c r="N87" s="1"/>
      <c r="O87" s="1"/>
    </row>
    <row r="88" s="3" customFormat="true" ht="23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70"/>
      <c r="K88" s="171"/>
      <c r="M88" s="1"/>
      <c r="N88" s="1"/>
      <c r="O88" s="1"/>
    </row>
    <row r="89" s="3" customFormat="true" ht="23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70"/>
      <c r="K89" s="171"/>
      <c r="M89" s="1"/>
      <c r="N89" s="1"/>
      <c r="O89" s="1"/>
    </row>
    <row r="90" s="3" customFormat="true" ht="23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70"/>
      <c r="K90" s="171"/>
      <c r="M90" s="1"/>
      <c r="N90" s="1"/>
      <c r="O90" s="1"/>
    </row>
    <row r="91" s="3" customFormat="true" ht="23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70"/>
      <c r="K91" s="171"/>
      <c r="M91" s="1"/>
      <c r="N91" s="1"/>
      <c r="O91" s="1"/>
    </row>
    <row r="92" s="3" customFormat="true" ht="23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70"/>
      <c r="K92" s="171"/>
      <c r="M92" s="1"/>
      <c r="N92" s="1"/>
      <c r="O92" s="1"/>
    </row>
    <row r="93" s="3" customFormat="true" ht="23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70"/>
      <c r="K93" s="171"/>
      <c r="M93" s="1"/>
      <c r="N93" s="1"/>
      <c r="O93" s="1"/>
    </row>
    <row r="94" s="3" customFormat="true" ht="23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70"/>
      <c r="K94" s="171"/>
      <c r="M94" s="1"/>
      <c r="N94" s="1"/>
      <c r="O94" s="1"/>
    </row>
    <row r="95" s="3" customFormat="true" ht="23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70"/>
      <c r="K95" s="171"/>
      <c r="N95" s="1"/>
      <c r="O95" s="1"/>
    </row>
    <row r="96" s="3" customFormat="true" ht="23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70"/>
      <c r="K96" s="171"/>
      <c r="N96" s="1"/>
      <c r="O96" s="1"/>
    </row>
    <row r="97" s="3" customFormat="true" ht="23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N97" s="1"/>
      <c r="O97" s="1"/>
    </row>
    <row r="98" s="3" customFormat="true" ht="23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N98" s="1"/>
      <c r="O98" s="1"/>
    </row>
    <row r="99" s="3" customFormat="true" ht="23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N99" s="1"/>
      <c r="O99" s="1"/>
    </row>
    <row r="100" s="3" customFormat="true" ht="23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N100" s="1"/>
      <c r="O100" s="1"/>
    </row>
    <row r="101" s="3" customFormat="true" ht="23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N101" s="1"/>
      <c r="O101" s="1"/>
    </row>
    <row r="102" s="3" customFormat="true" ht="23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N102" s="1"/>
      <c r="O102" s="1"/>
    </row>
    <row r="103" s="3" customFormat="true" ht="23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N103" s="1"/>
      <c r="O103" s="1"/>
    </row>
    <row r="104" s="3" customFormat="true" ht="23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N104" s="1"/>
      <c r="O104" s="1"/>
    </row>
    <row r="105" s="3" customFormat="true" ht="23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N105" s="1"/>
      <c r="O105" s="1"/>
    </row>
    <row r="106" s="3" customFormat="true" ht="23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N106" s="1"/>
      <c r="O106" s="1"/>
    </row>
    <row r="107" s="3" customFormat="true" ht="23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N107" s="1"/>
      <c r="O107" s="1"/>
    </row>
    <row r="108" s="3" customFormat="true" ht="23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N108" s="1"/>
      <c r="O108" s="1"/>
    </row>
    <row r="109" s="3" customFormat="true" ht="23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N109" s="1"/>
      <c r="O109" s="1"/>
    </row>
    <row r="110" s="3" customFormat="true" ht="23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N110" s="1"/>
      <c r="O110" s="1"/>
    </row>
    <row r="111" s="3" customFormat="true" ht="23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N111" s="1"/>
      <c r="O111" s="1"/>
    </row>
    <row r="112" s="3" customFormat="true" ht="23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N112" s="1"/>
      <c r="O112" s="1"/>
    </row>
    <row r="113" s="3" customFormat="true" ht="23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N113" s="1"/>
      <c r="O113" s="1"/>
    </row>
    <row r="114" s="3" customFormat="true" ht="23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N114" s="1"/>
      <c r="O114" s="1"/>
    </row>
    <row r="115" s="3" customFormat="true" ht="23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N115" s="1"/>
      <c r="O115" s="1"/>
    </row>
    <row r="116" s="3" customFormat="true" ht="23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N116" s="1"/>
      <c r="O116" s="1"/>
    </row>
    <row r="117" s="3" customFormat="true" ht="23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N117" s="1"/>
      <c r="O117" s="1"/>
    </row>
    <row r="118" s="3" customFormat="true" ht="23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N118" s="1"/>
      <c r="O118" s="1"/>
    </row>
    <row r="119" s="3" customFormat="true" ht="23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N119" s="1"/>
      <c r="O119" s="1"/>
    </row>
    <row r="120" s="3" customFormat="true" ht="23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N120" s="1"/>
      <c r="O120" s="1"/>
    </row>
    <row r="121" s="3" customFormat="true" ht="23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N121" s="1"/>
      <c r="O121" s="1"/>
    </row>
    <row r="122" s="3" customFormat="true" ht="23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N122" s="1"/>
      <c r="O122" s="1"/>
    </row>
    <row r="123" s="3" customFormat="true" ht="23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N123" s="1"/>
      <c r="O123" s="1"/>
    </row>
    <row r="124" s="3" customFormat="true" ht="23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N124" s="1"/>
      <c r="O124" s="1"/>
    </row>
    <row r="125" s="3" customFormat="true" ht="23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N125" s="1"/>
      <c r="O125" s="1"/>
    </row>
    <row r="126" s="3" customFormat="true" ht="23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N126" s="1"/>
      <c r="O126" s="1"/>
    </row>
    <row r="127" s="3" customFormat="true" ht="23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N127" s="1"/>
      <c r="O127" s="1"/>
    </row>
    <row r="128" s="3" customFormat="true" ht="23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N128" s="1"/>
      <c r="O128" s="1"/>
    </row>
    <row r="129" s="3" customFormat="true" ht="23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N129" s="1"/>
      <c r="O129" s="1"/>
    </row>
    <row r="130" s="3" customFormat="true" ht="23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N130" s="1"/>
      <c r="O130" s="1"/>
    </row>
    <row r="131" s="3" customFormat="true" ht="23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N131" s="1"/>
      <c r="O131" s="1"/>
    </row>
    <row r="132" s="3" customFormat="true" ht="23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N132" s="1"/>
      <c r="O132" s="1"/>
    </row>
    <row r="133" s="3" customFormat="true" ht="23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N133" s="1"/>
      <c r="O133" s="1"/>
    </row>
    <row r="134" s="3" customFormat="true" ht="23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N134" s="1"/>
      <c r="O134" s="1"/>
    </row>
    <row r="135" s="3" customFormat="true" ht="23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N135" s="1"/>
      <c r="O135" s="1"/>
    </row>
    <row r="136" s="3" customFormat="true" ht="23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N136" s="1"/>
      <c r="O136" s="1"/>
    </row>
    <row r="137" s="3" customFormat="true" ht="23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N137" s="1"/>
      <c r="O137" s="1"/>
    </row>
    <row r="138" s="3" customFormat="true" ht="23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N138" s="1"/>
      <c r="O138" s="1"/>
    </row>
    <row r="139" s="3" customFormat="true" ht="23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N139" s="1"/>
      <c r="O139" s="1"/>
    </row>
    <row r="140" s="3" customFormat="true" ht="23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N140" s="1"/>
      <c r="O140" s="1"/>
    </row>
    <row r="141" s="3" customFormat="true" ht="23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N141" s="1"/>
      <c r="O141" s="1"/>
    </row>
    <row r="142" s="3" customFormat="true" ht="23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N142" s="1"/>
      <c r="O142" s="1"/>
    </row>
    <row r="143" s="3" customFormat="true" ht="23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N143" s="1"/>
      <c r="O143" s="1"/>
    </row>
    <row r="144" s="3" customFormat="true" ht="23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N144" s="1"/>
      <c r="O144" s="1"/>
    </row>
    <row r="145" s="3" customFormat="true" ht="23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N145" s="1"/>
      <c r="O145" s="1"/>
    </row>
    <row r="146" s="3" customFormat="true" ht="23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N146" s="1"/>
      <c r="O146" s="1"/>
    </row>
    <row r="147" s="3" customFormat="true" ht="23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N147" s="1"/>
      <c r="O147" s="1"/>
    </row>
    <row r="148" s="3" customFormat="true" ht="23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N148" s="1"/>
      <c r="O148" s="1"/>
    </row>
    <row r="149" s="3" customFormat="true" ht="23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N149" s="1"/>
      <c r="O149" s="1"/>
    </row>
    <row r="150" s="3" customFormat="true" ht="23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N150" s="1"/>
      <c r="O150" s="1"/>
    </row>
    <row r="151" s="3" customFormat="true" ht="23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N151" s="1"/>
      <c r="O151" s="1"/>
    </row>
    <row r="152" s="3" customFormat="true" ht="23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N152" s="1"/>
      <c r="O152" s="1"/>
    </row>
    <row r="153" s="3" customFormat="true" ht="23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N153" s="1"/>
      <c r="O153" s="1"/>
    </row>
    <row r="154" s="3" customFormat="true" ht="23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N154" s="1"/>
      <c r="O154" s="1"/>
    </row>
    <row r="155" s="3" customFormat="true" ht="23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N155" s="1"/>
      <c r="O155" s="1"/>
    </row>
    <row r="156" s="3" customFormat="true" ht="23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N156" s="1"/>
      <c r="O156" s="1"/>
    </row>
    <row r="157" s="3" customFormat="true" ht="23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N157" s="1"/>
      <c r="O157" s="1"/>
    </row>
    <row r="158" s="3" customFormat="true" ht="23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N158" s="1"/>
      <c r="O158" s="1"/>
    </row>
    <row r="159" s="3" customFormat="true" ht="23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N159" s="1"/>
      <c r="O159" s="1"/>
    </row>
    <row r="160" s="3" customFormat="true" ht="23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N160" s="1"/>
      <c r="O160" s="1"/>
    </row>
    <row r="161" s="3" customFormat="true" ht="23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N161" s="1"/>
      <c r="O161" s="1"/>
    </row>
    <row r="162" s="3" customFormat="true" ht="23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N162" s="1"/>
      <c r="O162" s="1"/>
    </row>
    <row r="163" s="3" customFormat="true" ht="23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N163" s="1"/>
      <c r="O163" s="1"/>
    </row>
    <row r="164" s="3" customFormat="true" ht="23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N164" s="1"/>
      <c r="O164" s="1"/>
    </row>
    <row r="165" s="3" customFormat="true" ht="23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N165" s="1"/>
      <c r="O165" s="1"/>
    </row>
    <row r="166" s="3" customFormat="true" ht="23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N166" s="1"/>
      <c r="O166" s="1"/>
    </row>
    <row r="167" s="3" customFormat="true" ht="23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N167" s="1"/>
      <c r="O167" s="1"/>
    </row>
    <row r="168" s="3" customFormat="true" ht="23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N168" s="1"/>
      <c r="O168" s="1"/>
    </row>
    <row r="169" s="3" customFormat="true" ht="23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N169" s="1"/>
      <c r="O169" s="1"/>
    </row>
    <row r="170" s="3" customFormat="true" ht="23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N170" s="1"/>
      <c r="O170" s="1"/>
    </row>
    <row r="171" s="3" customFormat="true" ht="23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N171" s="1"/>
      <c r="O171" s="1"/>
    </row>
    <row r="172" s="3" customFormat="true" ht="23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N172" s="1"/>
      <c r="O172" s="1"/>
    </row>
    <row r="173" s="3" customFormat="true" ht="23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N173" s="1"/>
      <c r="O173" s="1"/>
    </row>
    <row r="174" s="3" customFormat="true" ht="23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N174" s="1"/>
      <c r="O174" s="1"/>
    </row>
    <row r="175" s="3" customFormat="true" ht="23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N175" s="1"/>
      <c r="O175" s="1"/>
    </row>
    <row r="176" s="3" customFormat="true" ht="23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N176" s="1"/>
      <c r="O176" s="1"/>
    </row>
    <row r="177" s="3" customFormat="true" ht="23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N177" s="1"/>
      <c r="O177" s="1"/>
    </row>
    <row r="178" s="3" customFormat="true" ht="23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N178" s="1"/>
      <c r="O178" s="1"/>
    </row>
    <row r="179" s="3" customFormat="true" ht="23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N179" s="1"/>
      <c r="O179" s="1"/>
    </row>
    <row r="180" s="3" customFormat="true" ht="23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N180" s="1"/>
      <c r="O180" s="1"/>
    </row>
    <row r="181" s="3" customFormat="true" ht="23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N181" s="1"/>
      <c r="O181" s="1"/>
    </row>
    <row r="182" s="3" customFormat="true" ht="23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N182" s="1"/>
      <c r="O182" s="1"/>
    </row>
    <row r="183" s="3" customFormat="true" ht="23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N183" s="1"/>
      <c r="O183" s="1"/>
    </row>
    <row r="184" s="3" customFormat="true" ht="23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N184" s="1"/>
      <c r="O184" s="1"/>
    </row>
    <row r="185" s="3" customFormat="true" ht="23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N185" s="1"/>
      <c r="O185" s="1"/>
    </row>
    <row r="186" s="3" customFormat="true" ht="23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N186" s="1"/>
      <c r="O186" s="1"/>
    </row>
    <row r="187" s="3" customFormat="true" ht="23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N187" s="1"/>
      <c r="O187" s="1"/>
    </row>
    <row r="188" s="3" customFormat="true" ht="23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N188" s="1"/>
      <c r="O188" s="1"/>
    </row>
    <row r="189" s="3" customFormat="true" ht="23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N189" s="1"/>
      <c r="O189" s="1"/>
    </row>
    <row r="190" s="3" customFormat="true" ht="23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N190" s="1"/>
      <c r="O190" s="1"/>
    </row>
    <row r="191" s="3" customFormat="true" ht="23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N191" s="1"/>
      <c r="O191" s="1"/>
    </row>
    <row r="192" s="3" customFormat="true" ht="23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N192" s="1"/>
      <c r="O192" s="1"/>
    </row>
    <row r="193" s="3" customFormat="true" ht="23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N193" s="1"/>
      <c r="O193" s="1"/>
    </row>
    <row r="194" s="3" customFormat="true" ht="23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N194" s="1"/>
      <c r="O194" s="1"/>
    </row>
    <row r="195" s="3" customFormat="true" ht="23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N195" s="1"/>
      <c r="O195" s="1"/>
    </row>
    <row r="196" s="3" customFormat="true" ht="23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N196" s="1"/>
      <c r="O196" s="1"/>
    </row>
    <row r="197" s="3" customFormat="true" ht="23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N197" s="1"/>
      <c r="O197" s="1"/>
    </row>
    <row r="198" s="3" customFormat="true" ht="23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N198" s="1"/>
      <c r="O198" s="1"/>
    </row>
    <row r="199" s="3" customFormat="true" ht="23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N199" s="1"/>
      <c r="O199" s="1"/>
    </row>
    <row r="200" s="3" customFormat="true" ht="23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N200" s="1"/>
      <c r="O200" s="1"/>
    </row>
    <row r="201" s="3" customFormat="true" ht="23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N201" s="1"/>
      <c r="O201" s="1"/>
    </row>
    <row r="202" s="3" customFormat="true" ht="23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N202" s="1"/>
      <c r="O202" s="1"/>
    </row>
    <row r="203" s="3" customFormat="true" ht="23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J203" s="170"/>
      <c r="K203" s="171"/>
      <c r="N203" s="1"/>
      <c r="O203" s="1"/>
    </row>
    <row r="204" s="3" customFormat="true" ht="23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J204" s="170"/>
      <c r="K204" s="171"/>
      <c r="N204" s="1"/>
      <c r="O204" s="1"/>
    </row>
  </sheetData>
  <autoFilter ref="B15:O73"/>
  <mergeCells count="89">
    <mergeCell ref="J1:K1"/>
    <mergeCell ref="M1:O1"/>
    <mergeCell ref="M2:O2"/>
    <mergeCell ref="M3:O3"/>
    <mergeCell ref="J5:K5"/>
    <mergeCell ref="M6:O6"/>
    <mergeCell ref="D9:N9"/>
    <mergeCell ref="A10:O10"/>
    <mergeCell ref="A12:A13"/>
    <mergeCell ref="B12:B13"/>
    <mergeCell ref="C12:D13"/>
    <mergeCell ref="E12:E13"/>
    <mergeCell ref="F12:F13"/>
    <mergeCell ref="G12:I12"/>
    <mergeCell ref="J12:O12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26"/>
    <mergeCell ref="B25:B26"/>
    <mergeCell ref="C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  <mergeCell ref="B37:D37"/>
    <mergeCell ref="C38:D38"/>
    <mergeCell ref="C39:D39"/>
    <mergeCell ref="C40:D40"/>
    <mergeCell ref="C41:D41"/>
    <mergeCell ref="C42:D42"/>
    <mergeCell ref="B43:D43"/>
    <mergeCell ref="B44:D44"/>
    <mergeCell ref="B45:D45"/>
    <mergeCell ref="B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5:D75"/>
    <mergeCell ref="J75:K75"/>
    <mergeCell ref="B76:D76"/>
    <mergeCell ref="M76:N76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4" man="true" max="16383" min="0"/>
    <brk id="56" man="true" max="16383" min="0"/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pageBreakPreview" topLeftCell="E1" colorId="64" zoomScale="50" zoomScaleNormal="100" zoomScalePageLayoutView="50" workbookViewId="0">
      <selection pane="topLeft" activeCell="M1" activeCellId="0" sqref="M1:O6"/>
    </sheetView>
  </sheetViews>
  <sheetFormatPr defaultColWidth="9.13671875" defaultRowHeight="27.7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94.85"/>
    <col collapsed="false" customWidth="true" hidden="false" outlineLevel="0" max="5" min="5" style="1" width="51.99"/>
    <col collapsed="false" customWidth="true" hidden="false" outlineLevel="0" max="6" min="6" style="1" width="26.28"/>
    <col collapsed="false" customWidth="true" hidden="false" outlineLevel="0" max="7" min="7" style="1" width="20.41"/>
    <col collapsed="false" customWidth="true" hidden="false" outlineLevel="0" max="8" min="8" style="1" width="18.7"/>
    <col collapsed="false" customWidth="true" hidden="false" outlineLevel="0" max="9" min="9" style="1" width="27.42"/>
    <col collapsed="false" customWidth="true" hidden="false" outlineLevel="0" max="10" min="10" style="1" width="20.99"/>
    <col collapsed="false" customWidth="true" hidden="false" outlineLevel="0" max="11" min="11" style="2" width="24.28"/>
    <col collapsed="false" customWidth="true" hidden="false" outlineLevel="0" max="14" min="12" style="1" width="19.7"/>
    <col collapsed="false" customWidth="true" hidden="false" outlineLevel="0" max="15" min="15" style="1" width="24.28"/>
    <col collapsed="false" customWidth="true" hidden="false" outlineLevel="0" max="16" min="16" style="236" width="43.85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0" min="19" style="1" width="9.14"/>
    <col collapsed="false" customWidth="true" hidden="false" outlineLevel="0" max="21" min="21" style="1" width="30.99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J1" s="3"/>
      <c r="K1" s="3"/>
      <c r="M1" s="4" t="s">
        <v>179</v>
      </c>
      <c r="N1" s="4"/>
      <c r="O1" s="4"/>
    </row>
    <row r="2" customFormat="false" ht="55.15" hidden="false" customHeight="true" outlineLevel="0" collapsed="false">
      <c r="M2" s="4" t="s">
        <v>1</v>
      </c>
      <c r="N2" s="4"/>
      <c r="O2" s="4"/>
    </row>
    <row r="3" customFormat="false" ht="37.15" hidden="false" customHeight="true" outlineLevel="0" collapsed="false">
      <c r="M3" s="4" t="s">
        <v>168</v>
      </c>
      <c r="N3" s="4"/>
      <c r="O3" s="4"/>
    </row>
    <row r="4" customFormat="false" ht="14.85" hidden="false" customHeight="true" outlineLevel="0" collapsed="false"/>
    <row r="5" customFormat="false" ht="11.45" hidden="false" customHeight="true" outlineLevel="0" collapsed="false">
      <c r="J5" s="5"/>
      <c r="K5" s="5"/>
    </row>
    <row r="6" customFormat="false" ht="110.45" hidden="false" customHeight="true" outlineLevel="0" collapsed="false">
      <c r="J6" s="6"/>
      <c r="K6" s="7"/>
      <c r="M6" s="4" t="s">
        <v>150</v>
      </c>
      <c r="N6" s="4"/>
      <c r="O6" s="4"/>
    </row>
    <row r="7" customFormat="false" ht="11.45" hidden="false" customHeight="true" outlineLevel="0" collapsed="false">
      <c r="J7" s="5"/>
      <c r="K7" s="8"/>
      <c r="L7" s="5"/>
      <c r="M7" s="5"/>
      <c r="N7" s="5"/>
    </row>
    <row r="8" customFormat="false" ht="39" hidden="false" customHeight="true" outlineLevel="0" collapsed="false">
      <c r="J8" s="5"/>
      <c r="K8" s="8"/>
      <c r="L8" s="5"/>
      <c r="M8" s="5"/>
      <c r="N8" s="5"/>
    </row>
    <row r="9" customFormat="false" ht="31.9" hidden="false" customHeight="true" outlineLevel="0" collapsed="false">
      <c r="A9" s="9"/>
      <c r="B9" s="9"/>
      <c r="C9" s="9"/>
      <c r="D9" s="10" t="s">
        <v>4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28.5" hidden="false" customHeight="false" outlineLevel="0" collapsed="false">
      <c r="J11" s="11"/>
      <c r="K11" s="7"/>
      <c r="M11" s="12"/>
      <c r="O11" s="11" t="s">
        <v>6</v>
      </c>
    </row>
    <row r="12" s="17" customFormat="true" ht="75" hidden="false" customHeight="true" outlineLevel="0" collapsed="false">
      <c r="A12" s="13" t="s">
        <v>7</v>
      </c>
      <c r="B12" s="14" t="s">
        <v>8</v>
      </c>
      <c r="C12" s="14" t="s">
        <v>9</v>
      </c>
      <c r="D12" s="14"/>
      <c r="E12" s="14" t="s">
        <v>10</v>
      </c>
      <c r="F12" s="14" t="s">
        <v>11</v>
      </c>
      <c r="G12" s="15" t="s">
        <v>12</v>
      </c>
      <c r="H12" s="15"/>
      <c r="I12" s="15"/>
      <c r="J12" s="16" t="s">
        <v>13</v>
      </c>
      <c r="K12" s="16"/>
      <c r="L12" s="16"/>
      <c r="M12" s="16"/>
      <c r="N12" s="16"/>
      <c r="O12" s="16"/>
      <c r="P12" s="237"/>
    </row>
    <row r="13" s="17" customFormat="true" ht="71.25" hidden="false" customHeight="true" outlineLevel="0" collapsed="false">
      <c r="A13" s="13"/>
      <c r="B13" s="14"/>
      <c r="C13" s="14"/>
      <c r="D13" s="14"/>
      <c r="E13" s="14"/>
      <c r="F13" s="14"/>
      <c r="G13" s="18" t="s">
        <v>14</v>
      </c>
      <c r="H13" s="18" t="s">
        <v>15</v>
      </c>
      <c r="I13" s="18" t="s">
        <v>16</v>
      </c>
      <c r="J13" s="19" t="n">
        <v>2019</v>
      </c>
      <c r="K13" s="20" t="n">
        <v>2020</v>
      </c>
      <c r="L13" s="19" t="n">
        <v>2021</v>
      </c>
      <c r="M13" s="19" t="n">
        <v>2022</v>
      </c>
      <c r="N13" s="19" t="n">
        <v>2023</v>
      </c>
      <c r="O13" s="21" t="n">
        <v>2024</v>
      </c>
      <c r="P13" s="238"/>
    </row>
    <row r="14" customFormat="false" ht="27.75" hidden="true" customHeight="false" outlineLevel="1" collapsed="false">
      <c r="A14" s="22"/>
      <c r="B14" s="23"/>
      <c r="C14" s="24"/>
      <c r="D14" s="25"/>
      <c r="E14" s="26"/>
      <c r="F14" s="26"/>
      <c r="G14" s="26"/>
      <c r="H14" s="26"/>
      <c r="I14" s="26"/>
      <c r="J14" s="27"/>
      <c r="K14" s="28"/>
      <c r="L14" s="27"/>
      <c r="M14" s="3"/>
      <c r="N14" s="3"/>
      <c r="O14" s="29"/>
    </row>
    <row r="15" customFormat="false" ht="28.5" hidden="false" customHeight="false" outlineLevel="1" collapsed="false">
      <c r="A15" s="22"/>
      <c r="B15" s="3"/>
      <c r="C15" s="3"/>
      <c r="D15" s="3"/>
      <c r="E15" s="3"/>
      <c r="F15" s="3"/>
      <c r="G15" s="3"/>
      <c r="H15" s="3"/>
      <c r="I15" s="3"/>
      <c r="J15" s="30"/>
      <c r="K15" s="31"/>
      <c r="L15" s="30"/>
      <c r="M15" s="3"/>
      <c r="N15" s="3"/>
      <c r="O15" s="29"/>
    </row>
    <row r="16" s="38" customFormat="true" ht="128.45" hidden="false" customHeight="true" outlineLevel="0" collapsed="false">
      <c r="A16" s="32" t="s">
        <v>17</v>
      </c>
      <c r="B16" s="33" t="s">
        <v>18</v>
      </c>
      <c r="C16" s="33" t="s">
        <v>19</v>
      </c>
      <c r="D16" s="33"/>
      <c r="E16" s="34" t="s">
        <v>20</v>
      </c>
      <c r="F16" s="35" t="n">
        <f aca="false">SUM(J16:O16)</f>
        <v>1020026.19157</v>
      </c>
      <c r="G16" s="33" t="s">
        <v>21</v>
      </c>
      <c r="H16" s="33" t="s">
        <v>21</v>
      </c>
      <c r="I16" s="33" t="s">
        <v>21</v>
      </c>
      <c r="J16" s="35" t="n">
        <f aca="false">J17+J38+J47+J52+J65+J68</f>
        <v>164045.322</v>
      </c>
      <c r="K16" s="35" t="n">
        <f aca="false">K17+K38+K47+K52+K65+K68+K70</f>
        <v>184913.62957</v>
      </c>
      <c r="L16" s="35" t="n">
        <f aca="false">L17+L38+L47+L52+L65+L68</f>
        <v>167766.81</v>
      </c>
      <c r="M16" s="35" t="n">
        <f aca="false">M17+M38+M47+M52+M65+M68</f>
        <v>167766.81</v>
      </c>
      <c r="N16" s="35" t="n">
        <f aca="false">N17+N38+N47+N52+N65+N68</f>
        <v>167766.81</v>
      </c>
      <c r="O16" s="36" t="n">
        <f aca="false">O17+O38+O47+O52+O65+O68</f>
        <v>167766.81</v>
      </c>
      <c r="P16" s="239"/>
      <c r="R16" s="178"/>
      <c r="U16" s="233"/>
    </row>
    <row r="17" s="46" customFormat="true" ht="106.15" hidden="false" customHeight="true" outlineLevel="0" collapsed="false">
      <c r="A17" s="39" t="s">
        <v>22</v>
      </c>
      <c r="B17" s="40" t="s">
        <v>23</v>
      </c>
      <c r="C17" s="40" t="s">
        <v>24</v>
      </c>
      <c r="D17" s="40"/>
      <c r="E17" s="41" t="s">
        <v>20</v>
      </c>
      <c r="F17" s="42" t="n">
        <f aca="false">SUM(J17:O17)</f>
        <v>329215.888</v>
      </c>
      <c r="G17" s="40" t="s">
        <v>21</v>
      </c>
      <c r="H17" s="40" t="s">
        <v>21</v>
      </c>
      <c r="I17" s="40" t="s">
        <v>21</v>
      </c>
      <c r="J17" s="43" t="n">
        <f aca="false">J18+J20+J25+J33+J29+J36</f>
        <v>55608.87</v>
      </c>
      <c r="K17" s="42" t="n">
        <f aca="false">K18+K20+K25+K33+K36+K29</f>
        <v>55738.498</v>
      </c>
      <c r="L17" s="43" t="n">
        <f aca="false">L18+L20+L25+L33+L36+L29</f>
        <v>54467.13</v>
      </c>
      <c r="M17" s="43" t="n">
        <f aca="false">M18+M20+M25+M33+M36+M29</f>
        <v>54467.13</v>
      </c>
      <c r="N17" s="43" t="n">
        <f aca="false">N18+N20+N25+N33+N36+N29</f>
        <v>54467.13</v>
      </c>
      <c r="O17" s="44" t="n">
        <f aca="false">O18+O20+O25+O33+O36+O29</f>
        <v>54467.13</v>
      </c>
      <c r="P17" s="240"/>
    </row>
    <row r="18" s="53" customFormat="true" ht="124.9" hidden="false" customHeight="true" outlineLevel="0" collapsed="false">
      <c r="A18" s="47" t="s">
        <v>25</v>
      </c>
      <c r="B18" s="48" t="s">
        <v>26</v>
      </c>
      <c r="C18" s="48" t="s">
        <v>27</v>
      </c>
      <c r="D18" s="48"/>
      <c r="E18" s="49" t="s">
        <v>151</v>
      </c>
      <c r="F18" s="50" t="n">
        <f aca="false">SUM(J18:O18)</f>
        <v>328350.888</v>
      </c>
      <c r="G18" s="48" t="s">
        <v>21</v>
      </c>
      <c r="H18" s="48" t="s">
        <v>21</v>
      </c>
      <c r="I18" s="48" t="s">
        <v>21</v>
      </c>
      <c r="J18" s="50" t="n">
        <f aca="false">J19</f>
        <v>55443.87</v>
      </c>
      <c r="K18" s="51" t="n">
        <f aca="false">K19</f>
        <v>55038.498</v>
      </c>
      <c r="L18" s="50" t="n">
        <f aca="false">L19</f>
        <v>54467.13</v>
      </c>
      <c r="M18" s="50" t="n">
        <f aca="false">M19</f>
        <v>54467.13</v>
      </c>
      <c r="N18" s="50" t="n">
        <f aca="false">N19</f>
        <v>54467.13</v>
      </c>
      <c r="O18" s="52" t="n">
        <f aca="false">O19</f>
        <v>54467.13</v>
      </c>
      <c r="P18" s="241"/>
    </row>
    <row r="19" s="62" customFormat="true" ht="90" hidden="false" customHeight="true" outlineLevel="0" collapsed="false">
      <c r="A19" s="102"/>
      <c r="B19" s="127" t="s">
        <v>25</v>
      </c>
      <c r="C19" s="128" t="s">
        <v>27</v>
      </c>
      <c r="D19" s="128"/>
      <c r="E19" s="100" t="s">
        <v>29</v>
      </c>
      <c r="F19" s="104" t="n">
        <f aca="false">SUM(J19:O19)</f>
        <v>328350.888</v>
      </c>
      <c r="G19" s="105" t="s">
        <v>30</v>
      </c>
      <c r="H19" s="105" t="s">
        <v>31</v>
      </c>
      <c r="I19" s="179" t="s">
        <v>32</v>
      </c>
      <c r="J19" s="104" t="n">
        <f aca="false">54526.76+917.11</f>
        <v>55443.87</v>
      </c>
      <c r="K19" s="104" t="n">
        <v>55038.498</v>
      </c>
      <c r="L19" s="104" t="n">
        <f aca="false">54467130/1000</f>
        <v>54467.13</v>
      </c>
      <c r="M19" s="104" t="n">
        <f aca="false">54467130/1000</f>
        <v>54467.13</v>
      </c>
      <c r="N19" s="104" t="n">
        <f aca="false">M19</f>
        <v>54467.13</v>
      </c>
      <c r="O19" s="107" t="n">
        <f aca="false">N19</f>
        <v>54467.13</v>
      </c>
      <c r="P19" s="242" t="n">
        <v>55038498</v>
      </c>
    </row>
    <row r="20" s="53" customFormat="true" ht="85.15" hidden="false" customHeight="true" outlineLevel="0" collapsed="false">
      <c r="A20" s="47" t="s">
        <v>33</v>
      </c>
      <c r="B20" s="48" t="s">
        <v>34</v>
      </c>
      <c r="C20" s="48" t="s">
        <v>35</v>
      </c>
      <c r="D20" s="48"/>
      <c r="E20" s="49" t="s">
        <v>152</v>
      </c>
      <c r="F20" s="50" t="n">
        <f aca="false">F21</f>
        <v>390</v>
      </c>
      <c r="G20" s="48" t="s">
        <v>21</v>
      </c>
      <c r="H20" s="48" t="s">
        <v>21</v>
      </c>
      <c r="I20" s="48" t="s">
        <v>21</v>
      </c>
      <c r="J20" s="50" t="n">
        <f aca="false">J21</f>
        <v>90</v>
      </c>
      <c r="K20" s="51" t="n">
        <f aca="false">K21</f>
        <v>300</v>
      </c>
      <c r="L20" s="50" t="n">
        <f aca="false">L21</f>
        <v>0</v>
      </c>
      <c r="M20" s="50" t="n">
        <f aca="false">M21</f>
        <v>0</v>
      </c>
      <c r="N20" s="50" t="n">
        <f aca="false">N21</f>
        <v>0</v>
      </c>
      <c r="O20" s="52" t="n">
        <f aca="false">O21</f>
        <v>0</v>
      </c>
      <c r="P20" s="241"/>
    </row>
    <row r="21" s="62" customFormat="true" ht="168.6" hidden="false" customHeight="true" outlineLevel="0" collapsed="false">
      <c r="A21" s="152"/>
      <c r="B21" s="153" t="s">
        <v>36</v>
      </c>
      <c r="C21" s="181" t="s">
        <v>37</v>
      </c>
      <c r="D21" s="181"/>
      <c r="E21" s="139" t="s">
        <v>29</v>
      </c>
      <c r="F21" s="154" t="n">
        <f aca="false">SUM(J21:O21)</f>
        <v>390</v>
      </c>
      <c r="G21" s="155" t="s">
        <v>30</v>
      </c>
      <c r="H21" s="155" t="s">
        <v>31</v>
      </c>
      <c r="I21" s="153" t="s">
        <v>38</v>
      </c>
      <c r="J21" s="154" t="n">
        <f aca="false">SUM(J22:J24)</f>
        <v>90</v>
      </c>
      <c r="K21" s="154" t="n">
        <f aca="false">SUM(K22:K24)</f>
        <v>300</v>
      </c>
      <c r="L21" s="154" t="n">
        <f aca="false">SUM(L22:L24)</f>
        <v>0</v>
      </c>
      <c r="M21" s="154" t="n">
        <f aca="false">SUM(M22:M24)</f>
        <v>0</v>
      </c>
      <c r="N21" s="154" t="n">
        <f aca="false">SUM(N22:N24)</f>
        <v>0</v>
      </c>
      <c r="O21" s="156" t="n">
        <f aca="false">SUM(O22:O24)</f>
        <v>0</v>
      </c>
      <c r="P21" s="243"/>
    </row>
    <row r="22" s="69" customFormat="true" ht="57.6" hidden="true" customHeight="true" outlineLevel="1" collapsed="false">
      <c r="A22" s="70"/>
      <c r="B22" s="71"/>
      <c r="C22" s="71" t="s">
        <v>39</v>
      </c>
      <c r="D22" s="71"/>
      <c r="E22" s="182"/>
      <c r="F22" s="73" t="n">
        <f aca="false">SUM(J22:O22)</f>
        <v>50</v>
      </c>
      <c r="G22" s="74" t="s">
        <v>30</v>
      </c>
      <c r="H22" s="74" t="s">
        <v>31</v>
      </c>
      <c r="I22" s="71" t="s">
        <v>38</v>
      </c>
      <c r="J22" s="73" t="n">
        <v>50</v>
      </c>
      <c r="K22" s="73" t="n">
        <v>0</v>
      </c>
      <c r="L22" s="73" t="n">
        <v>0</v>
      </c>
      <c r="M22" s="73" t="n">
        <v>0</v>
      </c>
      <c r="N22" s="73" t="n">
        <v>0</v>
      </c>
      <c r="O22" s="75" t="n">
        <v>0</v>
      </c>
      <c r="P22" s="244"/>
    </row>
    <row r="23" s="69" customFormat="true" ht="60" hidden="true" customHeight="true" outlineLevel="1" collapsed="false">
      <c r="A23" s="70"/>
      <c r="B23" s="71"/>
      <c r="C23" s="71" t="s">
        <v>40</v>
      </c>
      <c r="D23" s="71"/>
      <c r="E23" s="71"/>
      <c r="F23" s="73" t="n">
        <f aca="false">SUM(J23:O23)</f>
        <v>40</v>
      </c>
      <c r="G23" s="74" t="s">
        <v>30</v>
      </c>
      <c r="H23" s="74" t="s">
        <v>31</v>
      </c>
      <c r="I23" s="71" t="s">
        <v>38</v>
      </c>
      <c r="J23" s="73" t="n">
        <v>40</v>
      </c>
      <c r="K23" s="73" t="n">
        <v>0</v>
      </c>
      <c r="L23" s="73" t="n">
        <v>0</v>
      </c>
      <c r="M23" s="73" t="n">
        <v>0</v>
      </c>
      <c r="N23" s="73" t="n">
        <v>0</v>
      </c>
      <c r="O23" s="75" t="n">
        <v>0</v>
      </c>
      <c r="P23" s="244"/>
    </row>
    <row r="24" s="69" customFormat="true" ht="84.6" hidden="true" customHeight="true" outlineLevel="1" collapsed="false">
      <c r="A24" s="183"/>
      <c r="B24" s="184"/>
      <c r="C24" s="184" t="s">
        <v>153</v>
      </c>
      <c r="D24" s="184"/>
      <c r="E24" s="184"/>
      <c r="F24" s="185" t="n">
        <f aca="false">SUM(J24:O24)</f>
        <v>300</v>
      </c>
      <c r="G24" s="186" t="s">
        <v>30</v>
      </c>
      <c r="H24" s="186" t="s">
        <v>31</v>
      </c>
      <c r="I24" s="184" t="s">
        <v>38</v>
      </c>
      <c r="J24" s="185" t="n">
        <v>0</v>
      </c>
      <c r="K24" s="185" t="n">
        <v>300</v>
      </c>
      <c r="L24" s="185" t="n">
        <v>0</v>
      </c>
      <c r="M24" s="185" t="n">
        <v>0</v>
      </c>
      <c r="N24" s="185" t="n">
        <v>0</v>
      </c>
      <c r="O24" s="187" t="n">
        <v>0</v>
      </c>
      <c r="P24" s="244"/>
    </row>
    <row r="25" s="53" customFormat="true" ht="37.9" hidden="false" customHeight="true" outlineLevel="0" collapsed="false">
      <c r="A25" s="133" t="s">
        <v>42</v>
      </c>
      <c r="B25" s="134" t="s">
        <v>43</v>
      </c>
      <c r="C25" s="134" t="s">
        <v>44</v>
      </c>
      <c r="D25" s="134"/>
      <c r="E25" s="135" t="s">
        <v>154</v>
      </c>
      <c r="F25" s="136" t="n">
        <f aca="false">SUM(J25:O25)</f>
        <v>62</v>
      </c>
      <c r="G25" s="134" t="s">
        <v>21</v>
      </c>
      <c r="H25" s="134" t="s">
        <v>21</v>
      </c>
      <c r="I25" s="134" t="s">
        <v>21</v>
      </c>
      <c r="J25" s="136" t="n">
        <f aca="false">J27</f>
        <v>62</v>
      </c>
      <c r="K25" s="124" t="n">
        <f aca="false">K27</f>
        <v>0</v>
      </c>
      <c r="L25" s="136" t="n">
        <f aca="false">L27</f>
        <v>0</v>
      </c>
      <c r="M25" s="136" t="n">
        <f aca="false">M27</f>
        <v>0</v>
      </c>
      <c r="N25" s="136" t="n">
        <f aca="false">N27</f>
        <v>0</v>
      </c>
      <c r="O25" s="137" t="n">
        <f aca="false">O27</f>
        <v>0</v>
      </c>
      <c r="P25" s="241"/>
    </row>
    <row r="26" s="82" customFormat="true" ht="64.9" hidden="false" customHeight="true" outlineLevel="0" collapsed="false">
      <c r="A26" s="133"/>
      <c r="B26" s="134"/>
      <c r="C26" s="134"/>
      <c r="D26" s="134"/>
      <c r="E26" s="135" t="s">
        <v>45</v>
      </c>
      <c r="F26" s="136" t="n">
        <f aca="false">SUM(J26:O26)</f>
        <v>0</v>
      </c>
      <c r="G26" s="134"/>
      <c r="H26" s="134"/>
      <c r="I26" s="134"/>
      <c r="J26" s="136"/>
      <c r="K26" s="124"/>
      <c r="L26" s="136"/>
      <c r="M26" s="136"/>
      <c r="N26" s="136"/>
      <c r="O26" s="137"/>
      <c r="P26" s="245"/>
    </row>
    <row r="27" s="62" customFormat="true" ht="91.15" hidden="false" customHeight="true" outlineLevel="0" collapsed="false">
      <c r="A27" s="189"/>
      <c r="B27" s="189" t="s">
        <v>46</v>
      </c>
      <c r="C27" s="181" t="s">
        <v>47</v>
      </c>
      <c r="D27" s="181"/>
      <c r="E27" s="139" t="s">
        <v>29</v>
      </c>
      <c r="F27" s="190" t="n">
        <f aca="false">SUM(J27:O27)</f>
        <v>62</v>
      </c>
      <c r="G27" s="155" t="s">
        <v>30</v>
      </c>
      <c r="H27" s="155" t="s">
        <v>31</v>
      </c>
      <c r="I27" s="153" t="s">
        <v>48</v>
      </c>
      <c r="J27" s="154" t="n">
        <f aca="false">J28</f>
        <v>62</v>
      </c>
      <c r="K27" s="154" t="n">
        <f aca="false">K28</f>
        <v>0</v>
      </c>
      <c r="L27" s="154" t="n">
        <f aca="false">L28</f>
        <v>0</v>
      </c>
      <c r="M27" s="154" t="n">
        <f aca="false">M28</f>
        <v>0</v>
      </c>
      <c r="N27" s="154" t="n">
        <f aca="false">N28</f>
        <v>0</v>
      </c>
      <c r="O27" s="154" t="n">
        <f aca="false">O28</f>
        <v>0</v>
      </c>
      <c r="P27" s="243"/>
    </row>
    <row r="28" s="69" customFormat="true" ht="85.9" hidden="true" customHeight="true" outlineLevel="1" collapsed="false">
      <c r="A28" s="76"/>
      <c r="B28" s="100"/>
      <c r="C28" s="191" t="s">
        <v>155</v>
      </c>
      <c r="D28" s="191"/>
      <c r="E28" s="100"/>
      <c r="F28" s="79" t="n">
        <f aca="false">SUM(J28:O28)</f>
        <v>62</v>
      </c>
      <c r="G28" s="80" t="s">
        <v>30</v>
      </c>
      <c r="H28" s="80" t="s">
        <v>31</v>
      </c>
      <c r="I28" s="77" t="s">
        <v>48</v>
      </c>
      <c r="J28" s="79" t="n">
        <v>62</v>
      </c>
      <c r="K28" s="79" t="n">
        <v>0</v>
      </c>
      <c r="L28" s="79" t="n">
        <v>0</v>
      </c>
      <c r="M28" s="79" t="n">
        <v>0</v>
      </c>
      <c r="N28" s="79" t="n">
        <v>0</v>
      </c>
      <c r="O28" s="81" t="n">
        <v>0</v>
      </c>
      <c r="P28" s="244"/>
    </row>
    <row r="29" s="97" customFormat="true" ht="128.45" hidden="false" customHeight="true" outlineLevel="0" collapsed="false">
      <c r="A29" s="92" t="s">
        <v>50</v>
      </c>
      <c r="B29" s="93" t="s">
        <v>51</v>
      </c>
      <c r="C29" s="93" t="s">
        <v>52</v>
      </c>
      <c r="D29" s="93"/>
      <c r="E29" s="192" t="s">
        <v>156</v>
      </c>
      <c r="F29" s="94" t="n">
        <f aca="false">SUM(J29:O29)</f>
        <v>400</v>
      </c>
      <c r="G29" s="95" t="s">
        <v>21</v>
      </c>
      <c r="H29" s="95" t="s">
        <v>21</v>
      </c>
      <c r="I29" s="93" t="s">
        <v>21</v>
      </c>
      <c r="J29" s="94" t="n">
        <f aca="false">J31+J32</f>
        <v>0</v>
      </c>
      <c r="K29" s="51" t="n">
        <f aca="false">K31+K32</f>
        <v>400</v>
      </c>
      <c r="L29" s="94" t="n">
        <f aca="false">L31+L32</f>
        <v>0</v>
      </c>
      <c r="M29" s="94" t="n">
        <f aca="false">M31+M32</f>
        <v>0</v>
      </c>
      <c r="N29" s="94" t="n">
        <f aca="false">N31+N32</f>
        <v>0</v>
      </c>
      <c r="O29" s="96" t="n">
        <f aca="false">O31+O32</f>
        <v>0</v>
      </c>
      <c r="P29" s="246"/>
    </row>
    <row r="30" s="38" customFormat="true" ht="133.15" hidden="false" customHeight="true" outlineLevel="0" collapsed="false">
      <c r="A30" s="188"/>
      <c r="B30" s="189" t="s">
        <v>53</v>
      </c>
      <c r="C30" s="181" t="s">
        <v>54</v>
      </c>
      <c r="D30" s="181"/>
      <c r="E30" s="139" t="s">
        <v>29</v>
      </c>
      <c r="F30" s="154" t="n">
        <f aca="false">SUM(J30:O30)</f>
        <v>400</v>
      </c>
      <c r="G30" s="155" t="s">
        <v>30</v>
      </c>
      <c r="H30" s="155" t="s">
        <v>31</v>
      </c>
      <c r="I30" s="153" t="s">
        <v>48</v>
      </c>
      <c r="J30" s="154" t="n">
        <f aca="false">J31+J32</f>
        <v>0</v>
      </c>
      <c r="K30" s="154" t="n">
        <f aca="false">K31+K32</f>
        <v>400</v>
      </c>
      <c r="L30" s="154" t="n">
        <f aca="false">L31+L32</f>
        <v>0</v>
      </c>
      <c r="M30" s="154" t="n">
        <f aca="false">M31+M32</f>
        <v>0</v>
      </c>
      <c r="N30" s="154" t="n">
        <f aca="false">N31+N32</f>
        <v>0</v>
      </c>
      <c r="O30" s="156" t="n">
        <f aca="false">O31+O32</f>
        <v>0</v>
      </c>
      <c r="P30" s="247"/>
    </row>
    <row r="31" s="69" customFormat="true" ht="70.15" hidden="true" customHeight="true" outlineLevel="1" collapsed="false">
      <c r="A31" s="70"/>
      <c r="B31" s="71"/>
      <c r="C31" s="193" t="s">
        <v>55</v>
      </c>
      <c r="D31" s="193"/>
      <c r="E31" s="194"/>
      <c r="F31" s="73" t="n">
        <f aca="false">SUM(J31:O31)</f>
        <v>250</v>
      </c>
      <c r="G31" s="74" t="s">
        <v>30</v>
      </c>
      <c r="H31" s="74" t="s">
        <v>31</v>
      </c>
      <c r="I31" s="71" t="s">
        <v>48</v>
      </c>
      <c r="J31" s="73" t="n">
        <v>0</v>
      </c>
      <c r="K31" s="73" t="n">
        <v>250</v>
      </c>
      <c r="L31" s="73" t="n">
        <v>0</v>
      </c>
      <c r="M31" s="73" t="n">
        <v>0</v>
      </c>
      <c r="N31" s="73" t="n">
        <v>0</v>
      </c>
      <c r="O31" s="75" t="n">
        <v>0</v>
      </c>
      <c r="P31" s="244"/>
    </row>
    <row r="32" s="69" customFormat="true" ht="58.15" hidden="true" customHeight="true" outlineLevel="1" collapsed="false">
      <c r="A32" s="76"/>
      <c r="B32" s="77"/>
      <c r="C32" s="195" t="s">
        <v>56</v>
      </c>
      <c r="D32" s="195"/>
      <c r="E32" s="100"/>
      <c r="F32" s="79" t="n">
        <f aca="false">SUM(J32:O32)</f>
        <v>150</v>
      </c>
      <c r="G32" s="80" t="s">
        <v>30</v>
      </c>
      <c r="H32" s="80" t="s">
        <v>31</v>
      </c>
      <c r="I32" s="77" t="s">
        <v>48</v>
      </c>
      <c r="J32" s="79" t="n">
        <v>0</v>
      </c>
      <c r="K32" s="79" t="n">
        <v>150</v>
      </c>
      <c r="L32" s="79" t="n">
        <v>0</v>
      </c>
      <c r="M32" s="79" t="n">
        <v>0</v>
      </c>
      <c r="N32" s="79" t="n">
        <v>0</v>
      </c>
      <c r="O32" s="81" t="n">
        <v>0</v>
      </c>
      <c r="P32" s="244"/>
    </row>
    <row r="33" s="82" customFormat="true" ht="132" hidden="false" customHeight="true" outlineLevel="0" collapsed="false">
      <c r="A33" s="47" t="s">
        <v>57</v>
      </c>
      <c r="B33" s="48" t="s">
        <v>58</v>
      </c>
      <c r="C33" s="48" t="s">
        <v>59</v>
      </c>
      <c r="D33" s="48"/>
      <c r="E33" s="101" t="s">
        <v>157</v>
      </c>
      <c r="F33" s="50" t="n">
        <f aca="false">F34</f>
        <v>13</v>
      </c>
      <c r="G33" s="48" t="s">
        <v>21</v>
      </c>
      <c r="H33" s="48" t="s">
        <v>21</v>
      </c>
      <c r="I33" s="48" t="s">
        <v>21</v>
      </c>
      <c r="J33" s="50" t="n">
        <f aca="false">J34</f>
        <v>13</v>
      </c>
      <c r="K33" s="51" t="n">
        <f aca="false">K34</f>
        <v>0</v>
      </c>
      <c r="L33" s="50" t="n">
        <f aca="false">L34</f>
        <v>0</v>
      </c>
      <c r="M33" s="50" t="n">
        <f aca="false">M34</f>
        <v>0</v>
      </c>
      <c r="N33" s="50" t="n">
        <f aca="false">N34</f>
        <v>0</v>
      </c>
      <c r="O33" s="52" t="n">
        <f aca="false">O34</f>
        <v>0</v>
      </c>
      <c r="P33" s="245"/>
    </row>
    <row r="34" s="62" customFormat="true" ht="132" hidden="false" customHeight="true" outlineLevel="0" collapsed="false">
      <c r="A34" s="188"/>
      <c r="B34" s="189" t="s">
        <v>61</v>
      </c>
      <c r="C34" s="181" t="s">
        <v>169</v>
      </c>
      <c r="D34" s="181"/>
      <c r="E34" s="139" t="s">
        <v>29</v>
      </c>
      <c r="F34" s="154" t="n">
        <f aca="false">SUM(J34:O34)</f>
        <v>13</v>
      </c>
      <c r="G34" s="155" t="s">
        <v>30</v>
      </c>
      <c r="H34" s="155" t="s">
        <v>31</v>
      </c>
      <c r="I34" s="153" t="s">
        <v>63</v>
      </c>
      <c r="J34" s="154" t="n">
        <f aca="false">J35</f>
        <v>13</v>
      </c>
      <c r="K34" s="154" t="n">
        <f aca="false">K35</f>
        <v>0</v>
      </c>
      <c r="L34" s="154" t="n">
        <f aca="false">L35</f>
        <v>0</v>
      </c>
      <c r="M34" s="154" t="n">
        <f aca="false">M35</f>
        <v>0</v>
      </c>
      <c r="N34" s="154" t="n">
        <f aca="false">N35</f>
        <v>0</v>
      </c>
      <c r="O34" s="156" t="n">
        <f aca="false">O35</f>
        <v>0</v>
      </c>
      <c r="P34" s="243"/>
    </row>
    <row r="35" s="69" customFormat="true" ht="82.9" hidden="true" customHeight="true" outlineLevel="1" collapsed="false">
      <c r="A35" s="183"/>
      <c r="B35" s="184"/>
      <c r="C35" s="191" t="s">
        <v>64</v>
      </c>
      <c r="D35" s="191"/>
      <c r="E35" s="57"/>
      <c r="F35" s="185" t="n">
        <f aca="false">SUM(J35:O35)</f>
        <v>13</v>
      </c>
      <c r="G35" s="186" t="s">
        <v>30</v>
      </c>
      <c r="H35" s="186" t="s">
        <v>31</v>
      </c>
      <c r="I35" s="184" t="s">
        <v>63</v>
      </c>
      <c r="J35" s="185" t="n">
        <v>13</v>
      </c>
      <c r="K35" s="185" t="n">
        <v>0</v>
      </c>
      <c r="L35" s="185" t="n">
        <v>0</v>
      </c>
      <c r="M35" s="185" t="n">
        <v>0</v>
      </c>
      <c r="N35" s="185" t="n">
        <v>0</v>
      </c>
      <c r="O35" s="187" t="n">
        <v>0</v>
      </c>
      <c r="P35" s="244"/>
    </row>
    <row r="36" s="53" customFormat="true" ht="84.6" hidden="true" customHeight="true" outlineLevel="1" collapsed="false">
      <c r="A36" s="133" t="s">
        <v>65</v>
      </c>
      <c r="B36" s="134" t="s">
        <v>66</v>
      </c>
      <c r="C36" s="134"/>
      <c r="D36" s="134"/>
      <c r="E36" s="196" t="s">
        <v>157</v>
      </c>
      <c r="F36" s="136" t="n">
        <f aca="false">SUM(J36:O36)</f>
        <v>0</v>
      </c>
      <c r="G36" s="134" t="s">
        <v>21</v>
      </c>
      <c r="H36" s="134" t="s">
        <v>21</v>
      </c>
      <c r="I36" s="134" t="s">
        <v>21</v>
      </c>
      <c r="J36" s="136" t="n">
        <f aca="false">J37</f>
        <v>0</v>
      </c>
      <c r="K36" s="124" t="n">
        <f aca="false">K37</f>
        <v>0</v>
      </c>
      <c r="L36" s="136" t="n">
        <f aca="false">L37</f>
        <v>0</v>
      </c>
      <c r="M36" s="136" t="n">
        <f aca="false">M37</f>
        <v>0</v>
      </c>
      <c r="N36" s="136" t="n">
        <f aca="false">N37</f>
        <v>0</v>
      </c>
      <c r="O36" s="137" t="n">
        <f aca="false">O37</f>
        <v>0</v>
      </c>
      <c r="P36" s="241"/>
    </row>
    <row r="37" s="62" customFormat="true" ht="112.15" hidden="true" customHeight="true" outlineLevel="1" collapsed="false">
      <c r="A37" s="102"/>
      <c r="B37" s="103" t="s">
        <v>67</v>
      </c>
      <c r="C37" s="103"/>
      <c r="D37" s="103"/>
      <c r="E37" s="100" t="s">
        <v>29</v>
      </c>
      <c r="F37" s="104" t="n">
        <f aca="false">SUM(J37:O37)</f>
        <v>0</v>
      </c>
      <c r="G37" s="105" t="s">
        <v>30</v>
      </c>
      <c r="H37" s="105" t="s">
        <v>31</v>
      </c>
      <c r="I37" s="106" t="s">
        <v>68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7" t="n">
        <v>0</v>
      </c>
      <c r="P37" s="243"/>
    </row>
    <row r="38" s="46" customFormat="true" ht="110.45" hidden="false" customHeight="true" outlineLevel="0" collapsed="false">
      <c r="A38" s="197" t="s">
        <v>69</v>
      </c>
      <c r="B38" s="197" t="s">
        <v>70</v>
      </c>
      <c r="C38" s="197" t="s">
        <v>71</v>
      </c>
      <c r="D38" s="197"/>
      <c r="E38" s="198" t="s">
        <v>20</v>
      </c>
      <c r="F38" s="190" t="n">
        <f aca="false">SUM(J38:O38)</f>
        <v>363679.945</v>
      </c>
      <c r="G38" s="197" t="s">
        <v>21</v>
      </c>
      <c r="H38" s="197" t="s">
        <v>21</v>
      </c>
      <c r="I38" s="197" t="s">
        <v>21</v>
      </c>
      <c r="J38" s="199" t="n">
        <f aca="false">J39+J41</f>
        <v>55370.42</v>
      </c>
      <c r="K38" s="190" t="n">
        <f aca="false">K39+K41+K43+K45</f>
        <v>68918.565</v>
      </c>
      <c r="L38" s="199" t="n">
        <f aca="false">L39+L41</f>
        <v>59847.74</v>
      </c>
      <c r="M38" s="199" t="n">
        <f aca="false">M39+M41</f>
        <v>59847.74</v>
      </c>
      <c r="N38" s="199" t="n">
        <f aca="false">N39+N41</f>
        <v>59847.74</v>
      </c>
      <c r="O38" s="199" t="n">
        <f aca="false">O39+O41</f>
        <v>59847.74</v>
      </c>
      <c r="P38" s="248" t="n">
        <v>68918565</v>
      </c>
    </row>
    <row r="39" s="53" customFormat="true" ht="120.6" hidden="false" customHeight="true" outlineLevel="0" collapsed="false">
      <c r="A39" s="133" t="s">
        <v>72</v>
      </c>
      <c r="B39" s="134" t="s">
        <v>73</v>
      </c>
      <c r="C39" s="134" t="s">
        <v>74</v>
      </c>
      <c r="D39" s="134"/>
      <c r="E39" s="196" t="s">
        <v>157</v>
      </c>
      <c r="F39" s="200" t="n">
        <f aca="false">SUM(J39:O39)</f>
        <v>354415.97</v>
      </c>
      <c r="G39" s="134" t="s">
        <v>21</v>
      </c>
      <c r="H39" s="134" t="s">
        <v>21</v>
      </c>
      <c r="I39" s="134" t="s">
        <v>21</v>
      </c>
      <c r="J39" s="136" t="n">
        <f aca="false">J40</f>
        <v>55370.42</v>
      </c>
      <c r="K39" s="124" t="n">
        <f aca="false">K40</f>
        <v>59654.59</v>
      </c>
      <c r="L39" s="136" t="n">
        <f aca="false">L40</f>
        <v>59847.74</v>
      </c>
      <c r="M39" s="136" t="n">
        <f aca="false">M40</f>
        <v>59847.74</v>
      </c>
      <c r="N39" s="136" t="n">
        <f aca="false">N40</f>
        <v>59847.74</v>
      </c>
      <c r="O39" s="137" t="n">
        <f aca="false">O40</f>
        <v>59847.74</v>
      </c>
      <c r="P39" s="241"/>
    </row>
    <row r="40" s="62" customFormat="true" ht="109.9" hidden="false" customHeight="true" outlineLevel="0" collapsed="false">
      <c r="A40" s="116"/>
      <c r="B40" s="55" t="s">
        <v>75</v>
      </c>
      <c r="C40" s="56" t="s">
        <v>74</v>
      </c>
      <c r="D40" s="56"/>
      <c r="E40" s="57" t="s">
        <v>29</v>
      </c>
      <c r="F40" s="58" t="n">
        <f aca="false">SUM(J40:O40)</f>
        <v>354415.97</v>
      </c>
      <c r="G40" s="55" t="s">
        <v>30</v>
      </c>
      <c r="H40" s="59" t="s">
        <v>76</v>
      </c>
      <c r="I40" s="117" t="s">
        <v>77</v>
      </c>
      <c r="J40" s="58" t="n">
        <f aca="false">54682.73+687.69</f>
        <v>55370.42</v>
      </c>
      <c r="K40" s="58" t="n">
        <f aca="false">59654590/1000</f>
        <v>59654.59</v>
      </c>
      <c r="L40" s="58" t="n">
        <f aca="false">59847740/1000</f>
        <v>59847.74</v>
      </c>
      <c r="M40" s="58" t="n">
        <f aca="false">L40</f>
        <v>59847.74</v>
      </c>
      <c r="N40" s="58" t="n">
        <f aca="false">M40</f>
        <v>59847.74</v>
      </c>
      <c r="O40" s="61" t="n">
        <f aca="false">N40</f>
        <v>59847.74</v>
      </c>
      <c r="P40" s="242" t="n">
        <v>59654590</v>
      </c>
    </row>
    <row r="41" s="97" customFormat="true" ht="117" hidden="false" customHeight="true" outlineLevel="0" collapsed="false">
      <c r="A41" s="118" t="s">
        <v>78</v>
      </c>
      <c r="B41" s="119" t="s">
        <v>79</v>
      </c>
      <c r="C41" s="119" t="s">
        <v>80</v>
      </c>
      <c r="D41" s="119"/>
      <c r="E41" s="101" t="s">
        <v>157</v>
      </c>
      <c r="F41" s="121" t="n">
        <f aca="false">F42</f>
        <v>600</v>
      </c>
      <c r="G41" s="119" t="s">
        <v>21</v>
      </c>
      <c r="H41" s="122" t="s">
        <v>21</v>
      </c>
      <c r="I41" s="123" t="s">
        <v>21</v>
      </c>
      <c r="J41" s="121" t="n">
        <f aca="false">J42</f>
        <v>0</v>
      </c>
      <c r="K41" s="124" t="n">
        <f aca="false">K42</f>
        <v>600</v>
      </c>
      <c r="L41" s="121" t="n">
        <f aca="false">L42</f>
        <v>0</v>
      </c>
      <c r="M41" s="121" t="n">
        <f aca="false">M42</f>
        <v>0</v>
      </c>
      <c r="N41" s="121" t="n">
        <f aca="false">N42</f>
        <v>0</v>
      </c>
      <c r="O41" s="125" t="n">
        <f aca="false">O42</f>
        <v>0</v>
      </c>
      <c r="P41" s="246"/>
    </row>
    <row r="42" s="69" customFormat="true" ht="153.6" hidden="false" customHeight="true" outlineLevel="0" collapsed="false">
      <c r="A42" s="126"/>
      <c r="B42" s="127" t="s">
        <v>81</v>
      </c>
      <c r="C42" s="128" t="s">
        <v>82</v>
      </c>
      <c r="D42" s="128"/>
      <c r="E42" s="100" t="s">
        <v>29</v>
      </c>
      <c r="F42" s="104" t="n">
        <f aca="false">SUM(J42:O42)</f>
        <v>600</v>
      </c>
      <c r="G42" s="127" t="s">
        <v>30</v>
      </c>
      <c r="H42" s="105" t="s">
        <v>76</v>
      </c>
      <c r="I42" s="106" t="s">
        <v>83</v>
      </c>
      <c r="J42" s="104" t="n">
        <v>0</v>
      </c>
      <c r="K42" s="104" t="n">
        <v>600</v>
      </c>
      <c r="L42" s="104" t="n">
        <v>0</v>
      </c>
      <c r="M42" s="104" t="n">
        <v>0</v>
      </c>
      <c r="N42" s="104" t="n">
        <v>0</v>
      </c>
      <c r="O42" s="107" t="n">
        <v>0</v>
      </c>
      <c r="P42" s="244"/>
    </row>
    <row r="43" s="129" customFormat="true" ht="106.9" hidden="false" customHeight="true" outlineLevel="0" collapsed="false">
      <c r="A43" s="47" t="s">
        <v>84</v>
      </c>
      <c r="B43" s="48" t="s">
        <v>66</v>
      </c>
      <c r="C43" s="48"/>
      <c r="D43" s="48"/>
      <c r="E43" s="101" t="s">
        <v>157</v>
      </c>
      <c r="F43" s="50" t="n">
        <f aca="false">SUM(J43:O43)</f>
        <v>2500</v>
      </c>
      <c r="G43" s="48" t="s">
        <v>21</v>
      </c>
      <c r="H43" s="48" t="s">
        <v>21</v>
      </c>
      <c r="I43" s="48" t="s">
        <v>21</v>
      </c>
      <c r="J43" s="50" t="n">
        <f aca="false">J44</f>
        <v>0</v>
      </c>
      <c r="K43" s="50" t="n">
        <f aca="false">K44</f>
        <v>2500</v>
      </c>
      <c r="L43" s="50" t="n">
        <f aca="false">L44</f>
        <v>0</v>
      </c>
      <c r="M43" s="50" t="n">
        <f aca="false">M44</f>
        <v>0</v>
      </c>
      <c r="N43" s="50" t="n">
        <f aca="false">N44</f>
        <v>0</v>
      </c>
      <c r="O43" s="52" t="n">
        <f aca="false">O44</f>
        <v>0</v>
      </c>
      <c r="P43" s="249"/>
    </row>
    <row r="44" s="69" customFormat="true" ht="126" hidden="false" customHeight="true" outlineLevel="0" collapsed="false">
      <c r="A44" s="102"/>
      <c r="B44" s="103" t="s">
        <v>67</v>
      </c>
      <c r="C44" s="103"/>
      <c r="D44" s="103"/>
      <c r="E44" s="100" t="s">
        <v>29</v>
      </c>
      <c r="F44" s="104" t="n">
        <f aca="false">SUM(J44:O44)</f>
        <v>2500</v>
      </c>
      <c r="G44" s="105" t="s">
        <v>30</v>
      </c>
      <c r="H44" s="105" t="s">
        <v>76</v>
      </c>
      <c r="I44" s="106" t="s">
        <v>85</v>
      </c>
      <c r="J44" s="104" t="n">
        <v>0</v>
      </c>
      <c r="K44" s="104" t="n">
        <v>2500</v>
      </c>
      <c r="L44" s="104" t="n">
        <v>0</v>
      </c>
      <c r="M44" s="104" t="n">
        <v>0</v>
      </c>
      <c r="N44" s="104" t="n">
        <v>0</v>
      </c>
      <c r="O44" s="107" t="n">
        <v>0</v>
      </c>
      <c r="P44" s="244"/>
    </row>
    <row r="45" s="129" customFormat="true" ht="99.6" hidden="false" customHeight="true" outlineLevel="0" collapsed="false">
      <c r="A45" s="47" t="s">
        <v>86</v>
      </c>
      <c r="B45" s="48" t="s">
        <v>87</v>
      </c>
      <c r="C45" s="48"/>
      <c r="D45" s="48"/>
      <c r="E45" s="101" t="s">
        <v>157</v>
      </c>
      <c r="F45" s="50" t="n">
        <f aca="false">SUM(J45:O45)</f>
        <v>6163.975</v>
      </c>
      <c r="G45" s="48" t="s">
        <v>21</v>
      </c>
      <c r="H45" s="48" t="s">
        <v>21</v>
      </c>
      <c r="I45" s="48" t="s">
        <v>21</v>
      </c>
      <c r="J45" s="50" t="n">
        <f aca="false">J46</f>
        <v>0</v>
      </c>
      <c r="K45" s="51" t="n">
        <f aca="false">K46</f>
        <v>6163.975</v>
      </c>
      <c r="L45" s="50" t="n">
        <f aca="false">L46</f>
        <v>0</v>
      </c>
      <c r="M45" s="50" t="n">
        <f aca="false">M46</f>
        <v>0</v>
      </c>
      <c r="N45" s="50" t="n">
        <f aca="false">N46</f>
        <v>0</v>
      </c>
      <c r="O45" s="52" t="n">
        <f aca="false">O46</f>
        <v>0</v>
      </c>
      <c r="P45" s="249"/>
    </row>
    <row r="46" s="69" customFormat="true" ht="90" hidden="false" customHeight="true" outlineLevel="0" collapsed="false">
      <c r="A46" s="54"/>
      <c r="B46" s="130" t="s">
        <v>88</v>
      </c>
      <c r="C46" s="130"/>
      <c r="D46" s="130"/>
      <c r="E46" s="57" t="s">
        <v>29</v>
      </c>
      <c r="F46" s="58" t="n">
        <f aca="false">SUM(J46:O46)</f>
        <v>6163.975</v>
      </c>
      <c r="G46" s="59" t="s">
        <v>30</v>
      </c>
      <c r="H46" s="59" t="s">
        <v>76</v>
      </c>
      <c r="I46" s="131" t="s">
        <v>89</v>
      </c>
      <c r="J46" s="58" t="n">
        <v>0</v>
      </c>
      <c r="K46" s="58" t="n">
        <v>6163.975</v>
      </c>
      <c r="L46" s="58" t="n">
        <v>0</v>
      </c>
      <c r="M46" s="58" t="n">
        <v>0</v>
      </c>
      <c r="N46" s="58" t="n">
        <v>0</v>
      </c>
      <c r="O46" s="61" t="n">
        <v>0</v>
      </c>
      <c r="P46" s="242" t="n">
        <v>6163975</v>
      </c>
    </row>
    <row r="47" s="46" customFormat="true" ht="136.9" hidden="false" customHeight="true" outlineLevel="0" collapsed="false">
      <c r="A47" s="39" t="s">
        <v>90</v>
      </c>
      <c r="B47" s="40" t="s">
        <v>91</v>
      </c>
      <c r="C47" s="40" t="s">
        <v>92</v>
      </c>
      <c r="D47" s="40"/>
      <c r="E47" s="41" t="s">
        <v>20</v>
      </c>
      <c r="F47" s="43" t="n">
        <f aca="false">F48+F50</f>
        <v>50943.82</v>
      </c>
      <c r="G47" s="40" t="s">
        <v>21</v>
      </c>
      <c r="H47" s="40" t="s">
        <v>21</v>
      </c>
      <c r="I47" s="40" t="s">
        <v>21</v>
      </c>
      <c r="J47" s="43" t="n">
        <f aca="false">J48</f>
        <v>8664.94</v>
      </c>
      <c r="K47" s="42" t="n">
        <f aca="false">K48+K50</f>
        <v>8931.92</v>
      </c>
      <c r="L47" s="43" t="n">
        <f aca="false">L48</f>
        <v>8336.74</v>
      </c>
      <c r="M47" s="43" t="n">
        <f aca="false">M48</f>
        <v>8336.74</v>
      </c>
      <c r="N47" s="43" t="n">
        <f aca="false">N48</f>
        <v>8336.74</v>
      </c>
      <c r="O47" s="44" t="n">
        <f aca="false">O48</f>
        <v>8336.74</v>
      </c>
      <c r="P47" s="240" t="n">
        <v>8881320</v>
      </c>
    </row>
    <row r="48" s="53" customFormat="true" ht="115.15" hidden="false" customHeight="true" outlineLevel="0" collapsed="false">
      <c r="A48" s="47" t="s">
        <v>93</v>
      </c>
      <c r="B48" s="48" t="s">
        <v>94</v>
      </c>
      <c r="C48" s="48" t="s">
        <v>95</v>
      </c>
      <c r="D48" s="48"/>
      <c r="E48" s="101" t="s">
        <v>157</v>
      </c>
      <c r="F48" s="115" t="n">
        <f aca="false">SUM(J48:O48)</f>
        <v>50543.82</v>
      </c>
      <c r="G48" s="48" t="s">
        <v>21</v>
      </c>
      <c r="H48" s="48" t="s">
        <v>21</v>
      </c>
      <c r="I48" s="48" t="s">
        <v>21</v>
      </c>
      <c r="J48" s="50" t="n">
        <f aca="false">J49</f>
        <v>8664.94</v>
      </c>
      <c r="K48" s="51" t="n">
        <f aca="false">K49</f>
        <v>8531.92</v>
      </c>
      <c r="L48" s="50" t="n">
        <f aca="false">L49</f>
        <v>8336.74</v>
      </c>
      <c r="M48" s="50" t="n">
        <f aca="false">M49</f>
        <v>8336.74</v>
      </c>
      <c r="N48" s="50" t="n">
        <f aca="false">N49</f>
        <v>8336.74</v>
      </c>
      <c r="O48" s="52" t="n">
        <f aca="false">O49</f>
        <v>8336.74</v>
      </c>
      <c r="P48" s="241"/>
    </row>
    <row r="49" s="38" customFormat="true" ht="118.15" hidden="false" customHeight="true" outlineLevel="0" collapsed="false">
      <c r="A49" s="201"/>
      <c r="B49" s="127" t="s">
        <v>96</v>
      </c>
      <c r="C49" s="128" t="s">
        <v>95</v>
      </c>
      <c r="D49" s="128"/>
      <c r="E49" s="100" t="s">
        <v>29</v>
      </c>
      <c r="F49" s="104" t="n">
        <f aca="false">SUM(J49:O49)</f>
        <v>50543.82</v>
      </c>
      <c r="G49" s="127" t="s">
        <v>30</v>
      </c>
      <c r="H49" s="127" t="s">
        <v>31</v>
      </c>
      <c r="I49" s="140" t="s">
        <v>97</v>
      </c>
      <c r="J49" s="104" t="n">
        <f aca="false">8754.94-90</f>
        <v>8664.94</v>
      </c>
      <c r="K49" s="104" t="n">
        <v>8531.92</v>
      </c>
      <c r="L49" s="104" t="n">
        <f aca="false">8336740/1000</f>
        <v>8336.74</v>
      </c>
      <c r="M49" s="104" t="n">
        <f aca="false">L49</f>
        <v>8336.74</v>
      </c>
      <c r="N49" s="104" t="n">
        <f aca="false">M49</f>
        <v>8336.74</v>
      </c>
      <c r="O49" s="107" t="n">
        <f aca="false">N49</f>
        <v>8336.74</v>
      </c>
      <c r="P49" s="250" t="n">
        <v>8531920</v>
      </c>
    </row>
    <row r="50" s="38" customFormat="true" ht="131.45" hidden="false" customHeight="true" outlineLevel="0" collapsed="false">
      <c r="A50" s="157"/>
      <c r="B50" s="48" t="s">
        <v>158</v>
      </c>
      <c r="C50" s="48" t="s">
        <v>159</v>
      </c>
      <c r="D50" s="48"/>
      <c r="E50" s="101" t="s">
        <v>157</v>
      </c>
      <c r="F50" s="115" t="n">
        <f aca="false">SUM(J50:O50)</f>
        <v>400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1" t="n">
        <f aca="false">K51</f>
        <v>40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2" t="n">
        <f aca="false">O51</f>
        <v>0</v>
      </c>
      <c r="P50" s="247"/>
    </row>
    <row r="51" s="38" customFormat="true" ht="97.9" hidden="false" customHeight="true" outlineLevel="0" collapsed="false">
      <c r="A51" s="83"/>
      <c r="B51" s="55" t="s">
        <v>160</v>
      </c>
      <c r="C51" s="55" t="s">
        <v>159</v>
      </c>
      <c r="D51" s="55"/>
      <c r="E51" s="57" t="s">
        <v>29</v>
      </c>
      <c r="F51" s="58" t="n">
        <f aca="false">SUM(J51:O51)</f>
        <v>400</v>
      </c>
      <c r="G51" s="55" t="s">
        <v>30</v>
      </c>
      <c r="H51" s="55" t="s">
        <v>31</v>
      </c>
      <c r="I51" s="132" t="s">
        <v>161</v>
      </c>
      <c r="J51" s="58" t="n">
        <v>0</v>
      </c>
      <c r="K51" s="58" t="n">
        <v>400</v>
      </c>
      <c r="L51" s="58" t="n">
        <v>0</v>
      </c>
      <c r="M51" s="58" t="n">
        <v>0</v>
      </c>
      <c r="N51" s="58" t="n">
        <v>0</v>
      </c>
      <c r="O51" s="61" t="n">
        <v>0</v>
      </c>
      <c r="P51" s="247"/>
    </row>
    <row r="52" s="46" customFormat="true" ht="146.45" hidden="false" customHeight="true" outlineLevel="0" collapsed="false">
      <c r="A52" s="39" t="s">
        <v>98</v>
      </c>
      <c r="B52" s="40" t="s">
        <v>99</v>
      </c>
      <c r="C52" s="40" t="s">
        <v>100</v>
      </c>
      <c r="D52" s="40"/>
      <c r="E52" s="41" t="s">
        <v>20</v>
      </c>
      <c r="F52" s="43" t="n">
        <f aca="false">SUM(J52:O52)</f>
        <v>115637.30459</v>
      </c>
      <c r="G52" s="40" t="s">
        <v>21</v>
      </c>
      <c r="H52" s="40" t="s">
        <v>21</v>
      </c>
      <c r="I52" s="40" t="s">
        <v>21</v>
      </c>
      <c r="J52" s="43" t="n">
        <f aca="false">J53+J55+J57+J59</f>
        <v>18650.882</v>
      </c>
      <c r="K52" s="42" t="n">
        <f aca="false">K53+K55+K57+K59+K63</f>
        <v>19958.70259</v>
      </c>
      <c r="L52" s="43" t="n">
        <f aca="false">L53+L55+L57+L59</f>
        <v>19256.93</v>
      </c>
      <c r="M52" s="43" t="n">
        <f aca="false">M53+M55+M57+M59</f>
        <v>19256.93</v>
      </c>
      <c r="N52" s="43" t="n">
        <f aca="false">N53+N55+N57+N59</f>
        <v>19256.93</v>
      </c>
      <c r="O52" s="44" t="n">
        <f aca="false">O53+O55+O57+O59</f>
        <v>19256.93</v>
      </c>
      <c r="P52" s="240" t="n">
        <v>20135360</v>
      </c>
    </row>
    <row r="53" s="53" customFormat="true" ht="112.9" hidden="false" customHeight="true" outlineLevel="0" collapsed="false">
      <c r="A53" s="47" t="s">
        <v>101</v>
      </c>
      <c r="B53" s="48" t="s">
        <v>102</v>
      </c>
      <c r="C53" s="48" t="s">
        <v>103</v>
      </c>
      <c r="D53" s="48"/>
      <c r="E53" s="101" t="s">
        <v>157</v>
      </c>
      <c r="F53" s="50" t="n">
        <f aca="false">SUM(J53:O53)</f>
        <v>114533.40059</v>
      </c>
      <c r="G53" s="48" t="s">
        <v>21</v>
      </c>
      <c r="H53" s="48" t="s">
        <v>21</v>
      </c>
      <c r="I53" s="48" t="s">
        <v>21</v>
      </c>
      <c r="J53" s="50" t="n">
        <f aca="false">J54</f>
        <v>17831.482</v>
      </c>
      <c r="K53" s="51" t="n">
        <f aca="false">K54</f>
        <v>19674.19859</v>
      </c>
      <c r="L53" s="50" t="n">
        <f aca="false">L54</f>
        <v>19256.93</v>
      </c>
      <c r="M53" s="50" t="n">
        <f aca="false">M54</f>
        <v>19256.93</v>
      </c>
      <c r="N53" s="50" t="n">
        <f aca="false">N54</f>
        <v>19256.93</v>
      </c>
      <c r="O53" s="52" t="n">
        <f aca="false">O54</f>
        <v>19256.93</v>
      </c>
      <c r="P53" s="241"/>
    </row>
    <row r="54" s="62" customFormat="true" ht="109.9" hidden="false" customHeight="true" outlineLevel="0" collapsed="false">
      <c r="A54" s="54"/>
      <c r="B54" s="55" t="s">
        <v>104</v>
      </c>
      <c r="C54" s="56" t="s">
        <v>103</v>
      </c>
      <c r="D54" s="56"/>
      <c r="E54" s="57" t="s">
        <v>29</v>
      </c>
      <c r="F54" s="58" t="n">
        <f aca="false">SUM(J54:O54)</f>
        <v>114533.40059</v>
      </c>
      <c r="G54" s="55" t="s">
        <v>30</v>
      </c>
      <c r="H54" s="55" t="s">
        <v>31</v>
      </c>
      <c r="I54" s="55" t="s">
        <v>105</v>
      </c>
      <c r="J54" s="58" t="n">
        <f aca="false">18049.22-217.738</f>
        <v>17831.482</v>
      </c>
      <c r="K54" s="58" t="n">
        <v>19674.19859</v>
      </c>
      <c r="L54" s="58" t="n">
        <f aca="false">19256930/1000</f>
        <v>19256.93</v>
      </c>
      <c r="M54" s="58" t="n">
        <f aca="false">L54</f>
        <v>19256.93</v>
      </c>
      <c r="N54" s="58" t="n">
        <f aca="false">M54</f>
        <v>19256.93</v>
      </c>
      <c r="O54" s="61" t="n">
        <f aca="false">N54</f>
        <v>19256.93</v>
      </c>
      <c r="P54" s="250" t="n">
        <v>19674198.59</v>
      </c>
    </row>
    <row r="55" s="53" customFormat="true" ht="123" hidden="false" customHeight="true" outlineLevel="0" collapsed="false">
      <c r="A55" s="133" t="s">
        <v>106</v>
      </c>
      <c r="B55" s="134" t="s">
        <v>107</v>
      </c>
      <c r="C55" s="134" t="s">
        <v>108</v>
      </c>
      <c r="D55" s="134"/>
      <c r="E55" s="101" t="s">
        <v>157</v>
      </c>
      <c r="F55" s="136" t="n">
        <f aca="false">SUM(J55:O55)</f>
        <v>20.9</v>
      </c>
      <c r="G55" s="134" t="s">
        <v>21</v>
      </c>
      <c r="H55" s="134" t="s">
        <v>21</v>
      </c>
      <c r="I55" s="134" t="s">
        <v>21</v>
      </c>
      <c r="J55" s="136" t="n">
        <f aca="false">SUM(J56)</f>
        <v>20.9</v>
      </c>
      <c r="K55" s="124" t="n">
        <f aca="false">SUM(K56)</f>
        <v>0</v>
      </c>
      <c r="L55" s="136" t="n">
        <f aca="false">SUM(L56)</f>
        <v>0</v>
      </c>
      <c r="M55" s="136" t="n">
        <f aca="false">SUM(M56)</f>
        <v>0</v>
      </c>
      <c r="N55" s="136" t="n">
        <f aca="false">SUM(N56)</f>
        <v>0</v>
      </c>
      <c r="O55" s="137" t="n">
        <f aca="false">SUM(O56)</f>
        <v>0</v>
      </c>
      <c r="P55" s="241"/>
    </row>
    <row r="56" s="62" customFormat="true" ht="168" hidden="false" customHeight="true" outlineLevel="0" collapsed="false">
      <c r="A56" s="138"/>
      <c r="B56" s="127" t="s">
        <v>109</v>
      </c>
      <c r="C56" s="128" t="s">
        <v>110</v>
      </c>
      <c r="D56" s="128"/>
      <c r="E56" s="139" t="s">
        <v>29</v>
      </c>
      <c r="F56" s="104" t="n">
        <f aca="false">SUM(J56:O56)</f>
        <v>20.9</v>
      </c>
      <c r="G56" s="127" t="s">
        <v>30</v>
      </c>
      <c r="H56" s="127" t="s">
        <v>31</v>
      </c>
      <c r="I56" s="140" t="s">
        <v>111</v>
      </c>
      <c r="J56" s="104" t="n">
        <v>20.9</v>
      </c>
      <c r="K56" s="104" t="n">
        <v>0</v>
      </c>
      <c r="L56" s="104" t="n">
        <v>0</v>
      </c>
      <c r="M56" s="104" t="n">
        <v>0</v>
      </c>
      <c r="N56" s="104" t="n">
        <v>0</v>
      </c>
      <c r="O56" s="107" t="n">
        <v>0</v>
      </c>
      <c r="P56" s="243"/>
    </row>
    <row r="57" s="53" customFormat="true" ht="127.15" hidden="false" customHeight="true" outlineLevel="0" collapsed="false">
      <c r="A57" s="47" t="s">
        <v>112</v>
      </c>
      <c r="B57" s="48" t="s">
        <v>113</v>
      </c>
      <c r="C57" s="48" t="s">
        <v>114</v>
      </c>
      <c r="D57" s="48"/>
      <c r="E57" s="101" t="s">
        <v>157</v>
      </c>
      <c r="F57" s="50" t="n">
        <f aca="false">SUM(J57:O57)</f>
        <v>88.39</v>
      </c>
      <c r="G57" s="48" t="s">
        <v>21</v>
      </c>
      <c r="H57" s="48" t="s">
        <v>21</v>
      </c>
      <c r="I57" s="48" t="s">
        <v>21</v>
      </c>
      <c r="J57" s="50" t="n">
        <f aca="false">SUM(J58)</f>
        <v>41.5</v>
      </c>
      <c r="K57" s="51" t="n">
        <f aca="false">SUM(K58)</f>
        <v>46.89</v>
      </c>
      <c r="L57" s="50" t="n">
        <f aca="false">SUM(L58)</f>
        <v>0</v>
      </c>
      <c r="M57" s="50" t="n">
        <f aca="false">SUM(M58)</f>
        <v>0</v>
      </c>
      <c r="N57" s="50" t="n">
        <f aca="false">SUM(N58)</f>
        <v>0</v>
      </c>
      <c r="O57" s="52" t="n">
        <f aca="false">SUM(O58)</f>
        <v>0</v>
      </c>
      <c r="P57" s="241"/>
    </row>
    <row r="58" s="62" customFormat="true" ht="148.15" hidden="false" customHeight="true" outlineLevel="0" collapsed="false">
      <c r="A58" s="126"/>
      <c r="B58" s="127" t="s">
        <v>115</v>
      </c>
      <c r="C58" s="128" t="s">
        <v>116</v>
      </c>
      <c r="D58" s="128"/>
      <c r="E58" s="100" t="s">
        <v>29</v>
      </c>
      <c r="F58" s="104" t="n">
        <f aca="false">SUM(J58:O58)</f>
        <v>88.39</v>
      </c>
      <c r="G58" s="127" t="s">
        <v>30</v>
      </c>
      <c r="H58" s="127" t="s">
        <v>31</v>
      </c>
      <c r="I58" s="141" t="s">
        <v>117</v>
      </c>
      <c r="J58" s="104" t="n">
        <v>41.5</v>
      </c>
      <c r="K58" s="104" t="n">
        <v>46.89</v>
      </c>
      <c r="L58" s="104" t="n">
        <v>0</v>
      </c>
      <c r="M58" s="104" t="n">
        <v>0</v>
      </c>
      <c r="N58" s="104" t="n">
        <v>0</v>
      </c>
      <c r="O58" s="107" t="n">
        <v>0</v>
      </c>
      <c r="P58" s="243"/>
    </row>
    <row r="59" s="82" customFormat="true" ht="104.45" hidden="false" customHeight="true" outlineLevel="0" collapsed="false">
      <c r="A59" s="47" t="s">
        <v>118</v>
      </c>
      <c r="B59" s="48" t="s">
        <v>119</v>
      </c>
      <c r="C59" s="48" t="s">
        <v>120</v>
      </c>
      <c r="D59" s="48"/>
      <c r="E59" s="101" t="s">
        <v>157</v>
      </c>
      <c r="F59" s="50" t="n">
        <f aca="false">F60</f>
        <v>794.614</v>
      </c>
      <c r="G59" s="48" t="s">
        <v>21</v>
      </c>
      <c r="H59" s="48" t="s">
        <v>21</v>
      </c>
      <c r="I59" s="48" t="s">
        <v>21</v>
      </c>
      <c r="J59" s="50" t="n">
        <f aca="false">J60</f>
        <v>757</v>
      </c>
      <c r="K59" s="51" t="n">
        <f aca="false">K60</f>
        <v>37.614</v>
      </c>
      <c r="L59" s="50" t="n">
        <f aca="false">L60</f>
        <v>0</v>
      </c>
      <c r="M59" s="50" t="n">
        <f aca="false">M60</f>
        <v>0</v>
      </c>
      <c r="N59" s="50" t="n">
        <f aca="false">N60</f>
        <v>0</v>
      </c>
      <c r="O59" s="52" t="n">
        <f aca="false">O60</f>
        <v>0</v>
      </c>
      <c r="P59" s="245" t="s">
        <v>121</v>
      </c>
    </row>
    <row r="60" s="62" customFormat="true" ht="156" hidden="false" customHeight="true" outlineLevel="0" collapsed="false">
      <c r="A60" s="152"/>
      <c r="B60" s="153" t="s">
        <v>122</v>
      </c>
      <c r="C60" s="181" t="s">
        <v>180</v>
      </c>
      <c r="D60" s="181"/>
      <c r="E60" s="139" t="s">
        <v>29</v>
      </c>
      <c r="F60" s="154" t="n">
        <f aca="false">SUM(J60:O60)</f>
        <v>794.614</v>
      </c>
      <c r="G60" s="153" t="s">
        <v>30</v>
      </c>
      <c r="H60" s="153" t="s">
        <v>31</v>
      </c>
      <c r="I60" s="167" t="s">
        <v>124</v>
      </c>
      <c r="J60" s="154" t="n">
        <f aca="false">J61</f>
        <v>757</v>
      </c>
      <c r="K60" s="154" t="n">
        <f aca="false">K61+K62</f>
        <v>37.614</v>
      </c>
      <c r="L60" s="154" t="n">
        <f aca="false">L61</f>
        <v>0</v>
      </c>
      <c r="M60" s="154" t="n">
        <f aca="false">M61</f>
        <v>0</v>
      </c>
      <c r="N60" s="154" t="n">
        <f aca="false">N61</f>
        <v>0</v>
      </c>
      <c r="O60" s="156" t="n">
        <f aca="false">O61</f>
        <v>0</v>
      </c>
      <c r="P60" s="250" t="n">
        <v>237614.41</v>
      </c>
    </row>
    <row r="61" s="69" customFormat="true" ht="75" hidden="true" customHeight="true" outlineLevel="1" collapsed="false">
      <c r="A61" s="203"/>
      <c r="B61" s="71"/>
      <c r="C61" s="204" t="s">
        <v>163</v>
      </c>
      <c r="D61" s="204"/>
      <c r="E61" s="71"/>
      <c r="F61" s="73" t="n">
        <f aca="false">SUM(J61:O61)</f>
        <v>757</v>
      </c>
      <c r="G61" s="71" t="s">
        <v>30</v>
      </c>
      <c r="H61" s="71" t="s">
        <v>31</v>
      </c>
      <c r="I61" s="205" t="s">
        <v>124</v>
      </c>
      <c r="J61" s="73" t="n">
        <f aca="false">757</f>
        <v>757</v>
      </c>
      <c r="K61" s="73" t="n">
        <v>0</v>
      </c>
      <c r="L61" s="73" t="n">
        <v>0</v>
      </c>
      <c r="M61" s="73" t="n">
        <v>0</v>
      </c>
      <c r="N61" s="73" t="n">
        <v>0</v>
      </c>
      <c r="O61" s="75" t="n">
        <v>0</v>
      </c>
      <c r="P61" s="244"/>
    </row>
    <row r="62" s="69" customFormat="true" ht="75" hidden="true" customHeight="true" outlineLevel="1" collapsed="false">
      <c r="A62" s="251"/>
      <c r="B62" s="77"/>
      <c r="C62" s="195" t="s">
        <v>164</v>
      </c>
      <c r="D62" s="195"/>
      <c r="E62" s="77"/>
      <c r="F62" s="79" t="n">
        <f aca="false">SUM(J62:O62)</f>
        <v>37.614</v>
      </c>
      <c r="G62" s="77" t="s">
        <v>30</v>
      </c>
      <c r="H62" s="77" t="s">
        <v>31</v>
      </c>
      <c r="I62" s="252" t="s">
        <v>124</v>
      </c>
      <c r="J62" s="79" t="n">
        <v>0</v>
      </c>
      <c r="K62" s="79" t="n">
        <v>37.614</v>
      </c>
      <c r="L62" s="79" t="n">
        <v>0</v>
      </c>
      <c r="M62" s="79" t="n">
        <v>0</v>
      </c>
      <c r="N62" s="79" t="n">
        <v>0</v>
      </c>
      <c r="O62" s="81" t="n">
        <v>0</v>
      </c>
      <c r="P62" s="244"/>
    </row>
    <row r="63" s="69" customFormat="true" ht="95.45" hidden="false" customHeight="true" outlineLevel="0" collapsed="false">
      <c r="A63" s="47" t="s">
        <v>171</v>
      </c>
      <c r="B63" s="48" t="s">
        <v>172</v>
      </c>
      <c r="C63" s="48" t="s">
        <v>173</v>
      </c>
      <c r="D63" s="48"/>
      <c r="E63" s="101" t="s">
        <v>157</v>
      </c>
      <c r="F63" s="50" t="n">
        <f aca="false">F64</f>
        <v>200</v>
      </c>
      <c r="G63" s="48" t="s">
        <v>21</v>
      </c>
      <c r="H63" s="48" t="s">
        <v>21</v>
      </c>
      <c r="I63" s="48" t="s">
        <v>21</v>
      </c>
      <c r="J63" s="50" t="n">
        <f aca="false">J64</f>
        <v>0</v>
      </c>
      <c r="K63" s="51" t="n">
        <f aca="false">K64</f>
        <v>200</v>
      </c>
      <c r="L63" s="50" t="n">
        <f aca="false">L64</f>
        <v>0</v>
      </c>
      <c r="M63" s="50" t="n">
        <f aca="false">M64</f>
        <v>0</v>
      </c>
      <c r="N63" s="50" t="n">
        <f aca="false">N64</f>
        <v>0</v>
      </c>
      <c r="O63" s="52" t="n">
        <f aca="false">O64</f>
        <v>0</v>
      </c>
      <c r="P63" s="244" t="s">
        <v>174</v>
      </c>
    </row>
    <row r="64" s="69" customFormat="true" ht="148.15" hidden="false" customHeight="true" outlineLevel="0" collapsed="false">
      <c r="A64" s="206"/>
      <c r="B64" s="55" t="s">
        <v>175</v>
      </c>
      <c r="C64" s="56" t="s">
        <v>176</v>
      </c>
      <c r="D64" s="56"/>
      <c r="E64" s="57" t="s">
        <v>29</v>
      </c>
      <c r="F64" s="58" t="n">
        <f aca="false">SUM(J64:O64)</f>
        <v>200</v>
      </c>
      <c r="G64" s="55" t="s">
        <v>30</v>
      </c>
      <c r="H64" s="55" t="s">
        <v>31</v>
      </c>
      <c r="I64" s="131" t="s">
        <v>177</v>
      </c>
      <c r="J64" s="58" t="n">
        <v>0</v>
      </c>
      <c r="K64" s="58" t="n">
        <v>200</v>
      </c>
      <c r="L64" s="58" t="n">
        <v>0</v>
      </c>
      <c r="M64" s="58" t="n">
        <v>0</v>
      </c>
      <c r="N64" s="58" t="n">
        <v>0</v>
      </c>
      <c r="O64" s="61" t="n">
        <v>0</v>
      </c>
      <c r="P64" s="244" t="s">
        <v>178</v>
      </c>
    </row>
    <row r="65" s="151" customFormat="true" ht="118.15" hidden="false" customHeight="true" outlineLevel="0" collapsed="false">
      <c r="A65" s="147" t="s">
        <v>127</v>
      </c>
      <c r="B65" s="148" t="s">
        <v>128</v>
      </c>
      <c r="C65" s="148" t="s">
        <v>129</v>
      </c>
      <c r="D65" s="148"/>
      <c r="E65" s="208" t="s">
        <v>157</v>
      </c>
      <c r="F65" s="124" t="n">
        <f aca="false">SUM(J65:O65)</f>
        <v>155596.93</v>
      </c>
      <c r="G65" s="148" t="s">
        <v>21</v>
      </c>
      <c r="H65" s="148" t="s">
        <v>21</v>
      </c>
      <c r="I65" s="148" t="s">
        <v>21</v>
      </c>
      <c r="J65" s="150" t="n">
        <f aca="false">SUM(J66:J67)</f>
        <v>25745.21</v>
      </c>
      <c r="K65" s="124" t="n">
        <f aca="false">SUM(K66:K67)</f>
        <v>26418.64</v>
      </c>
      <c r="L65" s="150" t="n">
        <f aca="false">SUM(L66:L67)</f>
        <v>25858.27</v>
      </c>
      <c r="M65" s="150" t="n">
        <f aca="false">SUM(M66:M67)</f>
        <v>25858.27</v>
      </c>
      <c r="N65" s="150" t="n">
        <f aca="false">SUM(N66:N67)</f>
        <v>25858.27</v>
      </c>
      <c r="O65" s="209" t="n">
        <f aca="false">SUM(O66:O67)</f>
        <v>25858.27</v>
      </c>
      <c r="P65" s="248" t="n">
        <v>26418640</v>
      </c>
    </row>
    <row r="66" s="62" customFormat="true" ht="102" hidden="false" customHeight="true" outlineLevel="0" collapsed="false">
      <c r="A66" s="152"/>
      <c r="B66" s="153"/>
      <c r="C66" s="153" t="s">
        <v>130</v>
      </c>
      <c r="D66" s="153"/>
      <c r="E66" s="139" t="s">
        <v>29</v>
      </c>
      <c r="F66" s="154" t="n">
        <f aca="false">SUM(J66:O66)</f>
        <v>13575.77</v>
      </c>
      <c r="G66" s="153" t="s">
        <v>30</v>
      </c>
      <c r="H66" s="155" t="s">
        <v>131</v>
      </c>
      <c r="I66" s="153" t="s">
        <v>132</v>
      </c>
      <c r="J66" s="154" t="n">
        <f aca="false">2326.7+50.15</f>
        <v>2376.85</v>
      </c>
      <c r="K66" s="154" t="n">
        <f aca="false">2397960/1000</f>
        <v>2397.96</v>
      </c>
      <c r="L66" s="154" t="n">
        <f aca="false">2200240/1000</f>
        <v>2200.24</v>
      </c>
      <c r="M66" s="154" t="n">
        <f aca="false">L66</f>
        <v>2200.24</v>
      </c>
      <c r="N66" s="154" t="n">
        <f aca="false">M66</f>
        <v>2200.24</v>
      </c>
      <c r="O66" s="156" t="n">
        <f aca="false">N66</f>
        <v>2200.24</v>
      </c>
      <c r="P66" s="243"/>
    </row>
    <row r="67" s="62" customFormat="true" ht="112.15" hidden="false" customHeight="true" outlineLevel="0" collapsed="false">
      <c r="A67" s="54"/>
      <c r="B67" s="55"/>
      <c r="C67" s="55" t="s">
        <v>133</v>
      </c>
      <c r="D67" s="55"/>
      <c r="E67" s="57" t="s">
        <v>29</v>
      </c>
      <c r="F67" s="58" t="n">
        <f aca="false">SUM(J67:O67)</f>
        <v>142021.16</v>
      </c>
      <c r="G67" s="55" t="s">
        <v>30</v>
      </c>
      <c r="H67" s="59" t="s">
        <v>131</v>
      </c>
      <c r="I67" s="55" t="s">
        <v>134</v>
      </c>
      <c r="J67" s="58" t="n">
        <f aca="false">23058.06+310.3</f>
        <v>23368.36</v>
      </c>
      <c r="K67" s="58" t="n">
        <f aca="false">24020680/1000</f>
        <v>24020.68</v>
      </c>
      <c r="L67" s="58" t="n">
        <f aca="false">23658030/1000</f>
        <v>23658.03</v>
      </c>
      <c r="M67" s="58" t="n">
        <f aca="false">L67</f>
        <v>23658.03</v>
      </c>
      <c r="N67" s="58" t="n">
        <f aca="false">M67</f>
        <v>23658.03</v>
      </c>
      <c r="O67" s="61" t="n">
        <f aca="false">N67</f>
        <v>23658.03</v>
      </c>
      <c r="P67" s="243"/>
    </row>
    <row r="68" s="82" customFormat="true" ht="126.6" hidden="false" customHeight="true" outlineLevel="0" collapsed="false">
      <c r="A68" s="211" t="s">
        <v>135</v>
      </c>
      <c r="B68" s="212" t="s">
        <v>128</v>
      </c>
      <c r="C68" s="213" t="s">
        <v>136</v>
      </c>
      <c r="D68" s="213"/>
      <c r="E68" s="214" t="s">
        <v>20</v>
      </c>
      <c r="F68" s="124" t="n">
        <f aca="false">SUM(J68:O68)</f>
        <v>7</v>
      </c>
      <c r="G68" s="213" t="s">
        <v>21</v>
      </c>
      <c r="H68" s="213" t="s">
        <v>21</v>
      </c>
      <c r="I68" s="213" t="s">
        <v>21</v>
      </c>
      <c r="J68" s="124" t="n">
        <f aca="false">J69</f>
        <v>5</v>
      </c>
      <c r="K68" s="124" t="n">
        <f aca="false">K69</f>
        <v>2</v>
      </c>
      <c r="L68" s="124" t="n">
        <f aca="false">L69</f>
        <v>0</v>
      </c>
      <c r="M68" s="124" t="n">
        <f aca="false">M69</f>
        <v>0</v>
      </c>
      <c r="N68" s="124" t="n">
        <f aca="false">N69</f>
        <v>0</v>
      </c>
      <c r="O68" s="215" t="n">
        <f aca="false">O69</f>
        <v>0</v>
      </c>
      <c r="P68" s="245"/>
    </row>
    <row r="69" s="3" customFormat="true" ht="107.45" hidden="false" customHeight="true" outlineLevel="0" collapsed="false">
      <c r="A69" s="162"/>
      <c r="B69" s="55" t="s">
        <v>137</v>
      </c>
      <c r="C69" s="56" t="s">
        <v>136</v>
      </c>
      <c r="D69" s="56"/>
      <c r="E69" s="57" t="s">
        <v>29</v>
      </c>
      <c r="F69" s="58" t="n">
        <f aca="false">SUM(J69:O69)</f>
        <v>7</v>
      </c>
      <c r="G69" s="163" t="s">
        <v>30</v>
      </c>
      <c r="H69" s="163" t="n">
        <v>1003</v>
      </c>
      <c r="I69" s="163" t="s">
        <v>138</v>
      </c>
      <c r="J69" s="164" t="n">
        <v>5</v>
      </c>
      <c r="K69" s="58" t="n">
        <v>2</v>
      </c>
      <c r="L69" s="164" t="n">
        <v>0</v>
      </c>
      <c r="M69" s="164" t="n">
        <v>0</v>
      </c>
      <c r="N69" s="164" t="n">
        <v>0</v>
      </c>
      <c r="O69" s="165" t="n">
        <v>0</v>
      </c>
      <c r="P69" s="253" t="n">
        <v>184586385</v>
      </c>
    </row>
    <row r="70" s="3" customFormat="true" ht="125.45" hidden="false" customHeight="true" outlineLevel="0" collapsed="false">
      <c r="A70" s="47" t="s">
        <v>139</v>
      </c>
      <c r="B70" s="48" t="s">
        <v>140</v>
      </c>
      <c r="C70" s="48" t="s">
        <v>141</v>
      </c>
      <c r="D70" s="48"/>
      <c r="E70" s="101" t="s">
        <v>165</v>
      </c>
      <c r="F70" s="50" t="n">
        <f aca="false">SUM(F71:F73)</f>
        <v>4945.30398</v>
      </c>
      <c r="G70" s="48" t="s">
        <v>21</v>
      </c>
      <c r="H70" s="48" t="s">
        <v>21</v>
      </c>
      <c r="I70" s="48" t="s">
        <v>21</v>
      </c>
      <c r="J70" s="50" t="n">
        <f aca="false">J71+J72+J73</f>
        <v>0</v>
      </c>
      <c r="K70" s="51" t="n">
        <f aca="false">K71+K72+K73</f>
        <v>4945.30398</v>
      </c>
      <c r="L70" s="50" t="n">
        <f aca="false">L71+L72+L73</f>
        <v>0</v>
      </c>
      <c r="M70" s="50" t="n">
        <f aca="false">M71+M72+M73</f>
        <v>0</v>
      </c>
      <c r="N70" s="50" t="n">
        <f aca="false">N71+N72+N73</f>
        <v>0</v>
      </c>
      <c r="O70" s="52" t="n">
        <f aca="false">O71+O72+O73</f>
        <v>0</v>
      </c>
      <c r="P70" s="254"/>
    </row>
    <row r="71" s="3" customFormat="true" ht="111" hidden="false" customHeight="true" outlineLevel="0" collapsed="false">
      <c r="A71" s="166"/>
      <c r="B71" s="62"/>
      <c r="C71" s="153" t="s">
        <v>142</v>
      </c>
      <c r="D71" s="153"/>
      <c r="E71" s="139" t="s">
        <v>29</v>
      </c>
      <c r="F71" s="154" t="n">
        <f aca="false">SUM(J71:O71)</f>
        <v>3818</v>
      </c>
      <c r="G71" s="155" t="s">
        <v>30</v>
      </c>
      <c r="H71" s="155" t="s">
        <v>31</v>
      </c>
      <c r="I71" s="167" t="s">
        <v>143</v>
      </c>
      <c r="J71" s="154" t="n">
        <f aca="false">J74</f>
        <v>0</v>
      </c>
      <c r="K71" s="154" t="n">
        <v>3818</v>
      </c>
      <c r="L71" s="154" t="n">
        <f aca="false">L74</f>
        <v>0</v>
      </c>
      <c r="M71" s="154" t="n">
        <f aca="false">M74</f>
        <v>0</v>
      </c>
      <c r="N71" s="154" t="n">
        <f aca="false">N74</f>
        <v>0</v>
      </c>
      <c r="O71" s="156" t="n">
        <f aca="false">O74</f>
        <v>0</v>
      </c>
      <c r="P71" s="254"/>
    </row>
    <row r="72" s="3" customFormat="true" ht="125.45" hidden="false" customHeight="true" outlineLevel="0" collapsed="false">
      <c r="A72" s="166"/>
      <c r="B72" s="62"/>
      <c r="C72" s="153" t="s">
        <v>142</v>
      </c>
      <c r="D72" s="153"/>
      <c r="E72" s="139" t="s">
        <v>144</v>
      </c>
      <c r="F72" s="154" t="n">
        <f aca="false">SUM(J72:O72)</f>
        <v>100</v>
      </c>
      <c r="G72" s="155" t="s">
        <v>145</v>
      </c>
      <c r="H72" s="155" t="s">
        <v>131</v>
      </c>
      <c r="I72" s="167" t="s">
        <v>143</v>
      </c>
      <c r="J72" s="154" t="n">
        <v>0</v>
      </c>
      <c r="K72" s="154" t="n">
        <v>100</v>
      </c>
      <c r="L72" s="154" t="n">
        <f aca="false">L75</f>
        <v>0</v>
      </c>
      <c r="M72" s="154" t="n">
        <v>0</v>
      </c>
      <c r="N72" s="154" t="n">
        <f aca="false">N75</f>
        <v>0</v>
      </c>
      <c r="O72" s="156" t="n">
        <f aca="false">O75</f>
        <v>0</v>
      </c>
      <c r="P72" s="254"/>
    </row>
    <row r="73" s="3" customFormat="true" ht="125.45" hidden="false" customHeight="true" outlineLevel="0" collapsed="false">
      <c r="A73" s="168"/>
      <c r="B73" s="169"/>
      <c r="C73" s="55" t="s">
        <v>142</v>
      </c>
      <c r="D73" s="55"/>
      <c r="E73" s="57" t="s">
        <v>146</v>
      </c>
      <c r="F73" s="58" t="n">
        <f aca="false">SUM(J73:O73)</f>
        <v>1027.30398</v>
      </c>
      <c r="G73" s="59" t="s">
        <v>147</v>
      </c>
      <c r="H73" s="59" t="s">
        <v>131</v>
      </c>
      <c r="I73" s="131" t="s">
        <v>143</v>
      </c>
      <c r="J73" s="58" t="n">
        <v>0</v>
      </c>
      <c r="K73" s="58" t="n">
        <v>1027.30398</v>
      </c>
      <c r="L73" s="58" t="n">
        <v>0</v>
      </c>
      <c r="M73" s="58" t="n">
        <v>0</v>
      </c>
      <c r="N73" s="58" t="n">
        <v>0</v>
      </c>
      <c r="O73" s="61" t="n">
        <v>0</v>
      </c>
      <c r="P73" s="254"/>
    </row>
    <row r="74" s="3" customFormat="true" ht="43.15" hidden="false" customHeight="true" outlineLevel="0" collapsed="false">
      <c r="J74" s="170"/>
      <c r="K74" s="171"/>
      <c r="P74" s="254"/>
    </row>
    <row r="75" s="220" customFormat="true" ht="153.6" hidden="false" customHeight="true" outlineLevel="0" collapsed="false">
      <c r="A75" s="217"/>
      <c r="B75" s="218" t="s">
        <v>166</v>
      </c>
      <c r="C75" s="218"/>
      <c r="D75" s="218"/>
      <c r="E75" s="217"/>
      <c r="F75" s="217"/>
      <c r="G75" s="217"/>
      <c r="H75" s="217"/>
      <c r="I75" s="217"/>
      <c r="J75" s="219" t="s">
        <v>167</v>
      </c>
      <c r="K75" s="219"/>
      <c r="M75" s="221"/>
      <c r="N75" s="221"/>
      <c r="O75" s="217"/>
      <c r="P75" s="254"/>
    </row>
    <row r="76" s="3" customFormat="true" ht="52.9" hidden="false" customHeight="true" outlineLevel="0" collapsed="false">
      <c r="B76" s="4"/>
      <c r="C76" s="4"/>
      <c r="D76" s="4"/>
      <c r="J76" s="170"/>
      <c r="K76" s="171"/>
      <c r="M76" s="176"/>
      <c r="N76" s="176"/>
      <c r="P76" s="254"/>
    </row>
    <row r="77" s="3" customFormat="true" ht="27.75" hidden="false" customHeight="false" outlineLevel="0" collapsed="false">
      <c r="J77" s="170"/>
      <c r="K77" s="171"/>
      <c r="P77" s="254"/>
    </row>
    <row r="78" s="3" customFormat="true" ht="27.75" hidden="false" customHeight="false" outlineLevel="0" collapsed="false">
      <c r="J78" s="170"/>
      <c r="K78" s="171"/>
      <c r="P78" s="254"/>
    </row>
    <row r="79" s="3" customFormat="true" ht="30" hidden="false" customHeight="true" outlineLevel="0" collapsed="false">
      <c r="J79" s="170"/>
      <c r="K79" s="171"/>
      <c r="P79" s="254"/>
    </row>
    <row r="80" s="3" customFormat="true" ht="31.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J80" s="170"/>
      <c r="K80" s="171"/>
      <c r="M80" s="1"/>
      <c r="N80" s="1"/>
      <c r="O80" s="1"/>
      <c r="P80" s="254"/>
    </row>
    <row r="81" s="3" customFormat="true" ht="27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J81" s="170"/>
      <c r="K81" s="171"/>
      <c r="M81" s="1"/>
      <c r="N81" s="1"/>
      <c r="O81" s="1"/>
      <c r="P81" s="254"/>
    </row>
    <row r="82" s="3" customFormat="true" ht="27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J82" s="170"/>
      <c r="K82" s="171"/>
      <c r="M82" s="1"/>
      <c r="N82" s="1"/>
      <c r="O82" s="1"/>
      <c r="P82" s="254"/>
    </row>
    <row r="83" s="3" customFormat="true" ht="27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J83" s="170"/>
      <c r="K83" s="171"/>
      <c r="M83" s="1"/>
      <c r="N83" s="1"/>
      <c r="O83" s="1"/>
      <c r="P83" s="254"/>
    </row>
    <row r="84" s="3" customFormat="true" ht="27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J84" s="170"/>
      <c r="K84" s="171"/>
      <c r="M84" s="1"/>
      <c r="N84" s="1"/>
      <c r="O84" s="1"/>
      <c r="P84" s="254"/>
    </row>
    <row r="85" s="3" customFormat="true" ht="27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J85" s="170"/>
      <c r="K85" s="171"/>
      <c r="M85" s="1"/>
      <c r="N85" s="1"/>
      <c r="O85" s="1"/>
      <c r="P85" s="254"/>
    </row>
    <row r="86" s="3" customFormat="true" ht="27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J86" s="170"/>
      <c r="K86" s="171"/>
      <c r="M86" s="1"/>
      <c r="N86" s="1"/>
      <c r="O86" s="1"/>
      <c r="P86" s="254"/>
    </row>
    <row r="87" s="3" customFormat="true" ht="27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J87" s="170"/>
      <c r="K87" s="171"/>
      <c r="M87" s="1"/>
      <c r="N87" s="1"/>
      <c r="O87" s="1"/>
      <c r="P87" s="254"/>
    </row>
    <row r="88" s="3" customFormat="true" ht="27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70"/>
      <c r="K88" s="171"/>
      <c r="M88" s="1"/>
      <c r="N88" s="1"/>
      <c r="O88" s="1"/>
      <c r="P88" s="254"/>
    </row>
    <row r="89" s="3" customFormat="true" ht="27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70"/>
      <c r="K89" s="171"/>
      <c r="M89" s="1"/>
      <c r="N89" s="1"/>
      <c r="O89" s="1"/>
      <c r="P89" s="254"/>
    </row>
    <row r="90" s="3" customFormat="true" ht="27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70"/>
      <c r="K90" s="171"/>
      <c r="M90" s="1"/>
      <c r="N90" s="1"/>
      <c r="O90" s="1"/>
      <c r="P90" s="254"/>
    </row>
    <row r="91" s="3" customFormat="true" ht="27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70"/>
      <c r="K91" s="171"/>
      <c r="M91" s="1"/>
      <c r="N91" s="1"/>
      <c r="O91" s="1"/>
      <c r="P91" s="254"/>
    </row>
    <row r="92" s="3" customFormat="true" ht="27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70"/>
      <c r="K92" s="171"/>
      <c r="M92" s="1"/>
      <c r="N92" s="1"/>
      <c r="O92" s="1"/>
      <c r="P92" s="254"/>
    </row>
    <row r="93" s="3" customFormat="true" ht="27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70"/>
      <c r="K93" s="171"/>
      <c r="M93" s="1"/>
      <c r="N93" s="1"/>
      <c r="O93" s="1"/>
      <c r="P93" s="254"/>
    </row>
    <row r="94" s="3" customFormat="true" ht="27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70"/>
      <c r="K94" s="171"/>
      <c r="M94" s="1"/>
      <c r="N94" s="1"/>
      <c r="O94" s="1"/>
      <c r="P94" s="254"/>
    </row>
    <row r="95" s="3" customFormat="true" ht="27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70"/>
      <c r="K95" s="171"/>
      <c r="N95" s="1"/>
      <c r="O95" s="1"/>
      <c r="P95" s="254"/>
    </row>
    <row r="96" s="3" customFormat="true" ht="27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70"/>
      <c r="K96" s="171"/>
      <c r="N96" s="1"/>
      <c r="O96" s="1"/>
      <c r="P96" s="254"/>
    </row>
    <row r="97" s="3" customFormat="true" ht="27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N97" s="1"/>
      <c r="O97" s="1"/>
      <c r="P97" s="254"/>
    </row>
    <row r="98" s="3" customFormat="true" ht="27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N98" s="1"/>
      <c r="O98" s="1"/>
      <c r="P98" s="254"/>
    </row>
    <row r="99" s="3" customFormat="true" ht="27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N99" s="1"/>
      <c r="O99" s="1"/>
      <c r="P99" s="254"/>
    </row>
    <row r="100" s="3" customFormat="true" ht="27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N100" s="1"/>
      <c r="O100" s="1"/>
      <c r="P100" s="254"/>
    </row>
    <row r="101" s="3" customFormat="true" ht="27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N101" s="1"/>
      <c r="O101" s="1"/>
      <c r="P101" s="254"/>
    </row>
    <row r="102" s="3" customFormat="true" ht="27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N102" s="1"/>
      <c r="O102" s="1"/>
      <c r="P102" s="254"/>
    </row>
    <row r="103" s="3" customFormat="true" ht="27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N103" s="1"/>
      <c r="O103" s="1"/>
      <c r="P103" s="254"/>
    </row>
    <row r="104" s="3" customFormat="true" ht="27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N104" s="1"/>
      <c r="O104" s="1"/>
      <c r="P104" s="254"/>
    </row>
    <row r="105" s="3" customFormat="true" ht="27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N105" s="1"/>
      <c r="O105" s="1"/>
      <c r="P105" s="254"/>
    </row>
    <row r="106" s="3" customFormat="true" ht="27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N106" s="1"/>
      <c r="O106" s="1"/>
      <c r="P106" s="254"/>
    </row>
    <row r="107" s="3" customFormat="true" ht="27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N107" s="1"/>
      <c r="O107" s="1"/>
      <c r="P107" s="254"/>
    </row>
    <row r="108" s="3" customFormat="true" ht="27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N108" s="1"/>
      <c r="O108" s="1"/>
      <c r="P108" s="254"/>
    </row>
    <row r="109" s="3" customFormat="true" ht="27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N109" s="1"/>
      <c r="O109" s="1"/>
      <c r="P109" s="254"/>
    </row>
    <row r="110" s="3" customFormat="true" ht="27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N110" s="1"/>
      <c r="O110" s="1"/>
      <c r="P110" s="254"/>
    </row>
    <row r="111" s="3" customFormat="true" ht="27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N111" s="1"/>
      <c r="O111" s="1"/>
      <c r="P111" s="254"/>
    </row>
    <row r="112" s="3" customFormat="true" ht="2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N112" s="1"/>
      <c r="O112" s="1"/>
      <c r="P112" s="254"/>
    </row>
    <row r="113" s="3" customFormat="true" ht="2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N113" s="1"/>
      <c r="O113" s="1"/>
      <c r="P113" s="254"/>
    </row>
    <row r="114" s="3" customFormat="true" ht="2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N114" s="1"/>
      <c r="O114" s="1"/>
      <c r="P114" s="254"/>
    </row>
    <row r="115" s="3" customFormat="true" ht="2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N115" s="1"/>
      <c r="O115" s="1"/>
      <c r="P115" s="254"/>
    </row>
    <row r="116" s="3" customFormat="true" ht="2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N116" s="1"/>
      <c r="O116" s="1"/>
      <c r="P116" s="254"/>
    </row>
    <row r="117" s="3" customFormat="true" ht="2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N117" s="1"/>
      <c r="O117" s="1"/>
      <c r="P117" s="254"/>
    </row>
    <row r="118" s="3" customFormat="true" ht="2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N118" s="1"/>
      <c r="O118" s="1"/>
      <c r="P118" s="254"/>
    </row>
    <row r="119" s="3" customFormat="true" ht="2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N119" s="1"/>
      <c r="O119" s="1"/>
      <c r="P119" s="254"/>
    </row>
    <row r="120" s="3" customFormat="true" ht="2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N120" s="1"/>
      <c r="O120" s="1"/>
      <c r="P120" s="254"/>
    </row>
    <row r="121" s="3" customFormat="true" ht="2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N121" s="1"/>
      <c r="O121" s="1"/>
      <c r="P121" s="254"/>
    </row>
    <row r="122" s="3" customFormat="true" ht="2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N122" s="1"/>
      <c r="O122" s="1"/>
      <c r="P122" s="254"/>
    </row>
    <row r="123" s="3" customFormat="true" ht="2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N123" s="1"/>
      <c r="O123" s="1"/>
      <c r="P123" s="254"/>
    </row>
    <row r="124" s="3" customFormat="true" ht="2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N124" s="1"/>
      <c r="O124" s="1"/>
      <c r="P124" s="254"/>
    </row>
    <row r="125" s="3" customFormat="true" ht="2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N125" s="1"/>
      <c r="O125" s="1"/>
      <c r="P125" s="254"/>
    </row>
    <row r="126" s="3" customFormat="true" ht="2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N126" s="1"/>
      <c r="O126" s="1"/>
      <c r="P126" s="254"/>
    </row>
    <row r="127" s="3" customFormat="true" ht="2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N127" s="1"/>
      <c r="O127" s="1"/>
      <c r="P127" s="254"/>
    </row>
    <row r="128" s="3" customFormat="true" ht="2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N128" s="1"/>
      <c r="O128" s="1"/>
      <c r="P128" s="254"/>
    </row>
    <row r="129" s="3" customFormat="true" ht="2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N129" s="1"/>
      <c r="O129" s="1"/>
      <c r="P129" s="254"/>
    </row>
    <row r="130" s="3" customFormat="true" ht="2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N130" s="1"/>
      <c r="O130" s="1"/>
      <c r="P130" s="254"/>
    </row>
    <row r="131" s="3" customFormat="true" ht="2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N131" s="1"/>
      <c r="O131" s="1"/>
      <c r="P131" s="254"/>
    </row>
    <row r="132" s="3" customFormat="true" ht="2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N132" s="1"/>
      <c r="O132" s="1"/>
      <c r="P132" s="254"/>
    </row>
    <row r="133" s="3" customFormat="true" ht="2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N133" s="1"/>
      <c r="O133" s="1"/>
      <c r="P133" s="254"/>
    </row>
    <row r="134" s="3" customFormat="true" ht="2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N134" s="1"/>
      <c r="O134" s="1"/>
      <c r="P134" s="254"/>
    </row>
    <row r="135" s="3" customFormat="true" ht="2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N135" s="1"/>
      <c r="O135" s="1"/>
      <c r="P135" s="254"/>
    </row>
    <row r="136" s="3" customFormat="true" ht="2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N136" s="1"/>
      <c r="O136" s="1"/>
      <c r="P136" s="254"/>
    </row>
    <row r="137" s="3" customFormat="true" ht="2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N137" s="1"/>
      <c r="O137" s="1"/>
      <c r="P137" s="254"/>
    </row>
    <row r="138" s="3" customFormat="true" ht="2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N138" s="1"/>
      <c r="O138" s="1"/>
      <c r="P138" s="254"/>
    </row>
    <row r="139" s="3" customFormat="true" ht="2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N139" s="1"/>
      <c r="O139" s="1"/>
      <c r="P139" s="254"/>
    </row>
    <row r="140" s="3" customFormat="true" ht="2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N140" s="1"/>
      <c r="O140" s="1"/>
      <c r="P140" s="254"/>
    </row>
    <row r="141" s="3" customFormat="true" ht="2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N141" s="1"/>
      <c r="O141" s="1"/>
      <c r="P141" s="254"/>
    </row>
    <row r="142" s="3" customFormat="true" ht="2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N142" s="1"/>
      <c r="O142" s="1"/>
      <c r="P142" s="254"/>
    </row>
    <row r="143" s="3" customFormat="true" ht="2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N143" s="1"/>
      <c r="O143" s="1"/>
      <c r="P143" s="254"/>
    </row>
    <row r="144" s="3" customFormat="true" ht="2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N144" s="1"/>
      <c r="O144" s="1"/>
      <c r="P144" s="254"/>
    </row>
    <row r="145" s="3" customFormat="true" ht="2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N145" s="1"/>
      <c r="O145" s="1"/>
      <c r="P145" s="254"/>
    </row>
    <row r="146" s="3" customFormat="true" ht="2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N146" s="1"/>
      <c r="O146" s="1"/>
      <c r="P146" s="254"/>
    </row>
    <row r="147" s="3" customFormat="true" ht="2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N147" s="1"/>
      <c r="O147" s="1"/>
      <c r="P147" s="254"/>
    </row>
    <row r="148" s="3" customFormat="true" ht="2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N148" s="1"/>
      <c r="O148" s="1"/>
      <c r="P148" s="254"/>
    </row>
    <row r="149" s="3" customFormat="true" ht="2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N149" s="1"/>
      <c r="O149" s="1"/>
      <c r="P149" s="254"/>
    </row>
    <row r="150" s="3" customFormat="true" ht="2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N150" s="1"/>
      <c r="O150" s="1"/>
      <c r="P150" s="254"/>
    </row>
    <row r="151" s="3" customFormat="true" ht="2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N151" s="1"/>
      <c r="O151" s="1"/>
      <c r="P151" s="254"/>
    </row>
    <row r="152" s="3" customFormat="true" ht="2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N152" s="1"/>
      <c r="O152" s="1"/>
      <c r="P152" s="254"/>
    </row>
    <row r="153" s="3" customFormat="true" ht="2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N153" s="1"/>
      <c r="O153" s="1"/>
      <c r="P153" s="254"/>
    </row>
    <row r="154" s="3" customFormat="true" ht="2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N154" s="1"/>
      <c r="O154" s="1"/>
      <c r="P154" s="254"/>
    </row>
    <row r="155" s="3" customFormat="true" ht="2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N155" s="1"/>
      <c r="O155" s="1"/>
      <c r="P155" s="254"/>
    </row>
    <row r="156" s="3" customFormat="true" ht="2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N156" s="1"/>
      <c r="O156" s="1"/>
      <c r="P156" s="254"/>
    </row>
    <row r="157" s="3" customFormat="true" ht="2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N157" s="1"/>
      <c r="O157" s="1"/>
      <c r="P157" s="254"/>
    </row>
    <row r="158" s="3" customFormat="true" ht="2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N158" s="1"/>
      <c r="O158" s="1"/>
      <c r="P158" s="254"/>
    </row>
    <row r="159" s="3" customFormat="true" ht="2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N159" s="1"/>
      <c r="O159" s="1"/>
      <c r="P159" s="254"/>
    </row>
    <row r="160" s="3" customFormat="true" ht="2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N160" s="1"/>
      <c r="O160" s="1"/>
      <c r="P160" s="254"/>
    </row>
    <row r="161" s="3" customFormat="true" ht="2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N161" s="1"/>
      <c r="O161" s="1"/>
      <c r="P161" s="254"/>
    </row>
    <row r="162" s="3" customFormat="true" ht="2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N162" s="1"/>
      <c r="O162" s="1"/>
      <c r="P162" s="254"/>
    </row>
    <row r="163" s="3" customFormat="true" ht="2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N163" s="1"/>
      <c r="O163" s="1"/>
      <c r="P163" s="254"/>
    </row>
    <row r="164" s="3" customFormat="true" ht="2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N164" s="1"/>
      <c r="O164" s="1"/>
      <c r="P164" s="254"/>
    </row>
    <row r="165" s="3" customFormat="true" ht="2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N165" s="1"/>
      <c r="O165" s="1"/>
      <c r="P165" s="254"/>
    </row>
    <row r="166" s="3" customFormat="true" ht="2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N166" s="1"/>
      <c r="O166" s="1"/>
      <c r="P166" s="254"/>
    </row>
    <row r="167" s="3" customFormat="true" ht="2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N167" s="1"/>
      <c r="O167" s="1"/>
      <c r="P167" s="254"/>
    </row>
    <row r="168" s="3" customFormat="true" ht="2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N168" s="1"/>
      <c r="O168" s="1"/>
      <c r="P168" s="254"/>
    </row>
    <row r="169" s="3" customFormat="true" ht="2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N169" s="1"/>
      <c r="O169" s="1"/>
      <c r="P169" s="254"/>
    </row>
    <row r="170" s="3" customFormat="true" ht="2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N170" s="1"/>
      <c r="O170" s="1"/>
      <c r="P170" s="254"/>
    </row>
    <row r="171" s="3" customFormat="true" ht="2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N171" s="1"/>
      <c r="O171" s="1"/>
      <c r="P171" s="254"/>
    </row>
    <row r="172" s="3" customFormat="true" ht="2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N172" s="1"/>
      <c r="O172" s="1"/>
      <c r="P172" s="254"/>
    </row>
    <row r="173" s="3" customFormat="true" ht="2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N173" s="1"/>
      <c r="O173" s="1"/>
      <c r="P173" s="254"/>
    </row>
    <row r="174" s="3" customFormat="true" ht="2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N174" s="1"/>
      <c r="O174" s="1"/>
      <c r="P174" s="254"/>
    </row>
    <row r="175" s="3" customFormat="true" ht="2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N175" s="1"/>
      <c r="O175" s="1"/>
      <c r="P175" s="254"/>
    </row>
    <row r="176" s="3" customFormat="true" ht="2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N176" s="1"/>
      <c r="O176" s="1"/>
      <c r="P176" s="254"/>
    </row>
    <row r="177" s="3" customFormat="true" ht="2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N177" s="1"/>
      <c r="O177" s="1"/>
      <c r="P177" s="254"/>
    </row>
    <row r="178" s="3" customFormat="true" ht="2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N178" s="1"/>
      <c r="O178" s="1"/>
      <c r="P178" s="254"/>
    </row>
    <row r="179" s="3" customFormat="true" ht="2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N179" s="1"/>
      <c r="O179" s="1"/>
      <c r="P179" s="254"/>
    </row>
    <row r="180" s="3" customFormat="true" ht="2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N180" s="1"/>
      <c r="O180" s="1"/>
      <c r="P180" s="254"/>
    </row>
    <row r="181" s="3" customFormat="true" ht="2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N181" s="1"/>
      <c r="O181" s="1"/>
      <c r="P181" s="254"/>
    </row>
    <row r="182" s="3" customFormat="true" ht="2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N182" s="1"/>
      <c r="O182" s="1"/>
      <c r="P182" s="254"/>
    </row>
    <row r="183" s="3" customFormat="true" ht="2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N183" s="1"/>
      <c r="O183" s="1"/>
      <c r="P183" s="254"/>
    </row>
    <row r="184" s="3" customFormat="true" ht="2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N184" s="1"/>
      <c r="O184" s="1"/>
      <c r="P184" s="254"/>
    </row>
    <row r="185" s="3" customFormat="true" ht="2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N185" s="1"/>
      <c r="O185" s="1"/>
      <c r="P185" s="254"/>
    </row>
    <row r="186" s="3" customFormat="true" ht="2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N186" s="1"/>
      <c r="O186" s="1"/>
      <c r="P186" s="254"/>
    </row>
    <row r="187" s="3" customFormat="true" ht="2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N187" s="1"/>
      <c r="O187" s="1"/>
      <c r="P187" s="254"/>
    </row>
    <row r="188" s="3" customFormat="true" ht="2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N188" s="1"/>
      <c r="O188" s="1"/>
      <c r="P188" s="254"/>
    </row>
    <row r="189" s="3" customFormat="true" ht="2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N189" s="1"/>
      <c r="O189" s="1"/>
      <c r="P189" s="254"/>
    </row>
    <row r="190" s="3" customFormat="true" ht="2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N190" s="1"/>
      <c r="O190" s="1"/>
      <c r="P190" s="254"/>
    </row>
    <row r="191" s="3" customFormat="true" ht="2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N191" s="1"/>
      <c r="O191" s="1"/>
      <c r="P191" s="254"/>
    </row>
    <row r="192" s="3" customFormat="true" ht="2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N192" s="1"/>
      <c r="O192" s="1"/>
      <c r="P192" s="254"/>
    </row>
    <row r="193" s="3" customFormat="true" ht="2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N193" s="1"/>
      <c r="O193" s="1"/>
      <c r="P193" s="254"/>
    </row>
    <row r="194" s="3" customFormat="true" ht="2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N194" s="1"/>
      <c r="O194" s="1"/>
      <c r="P194" s="254"/>
    </row>
    <row r="195" s="3" customFormat="true" ht="2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N195" s="1"/>
      <c r="O195" s="1"/>
      <c r="P195" s="254"/>
    </row>
    <row r="196" s="3" customFormat="true" ht="2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N196" s="1"/>
      <c r="O196" s="1"/>
      <c r="P196" s="254"/>
    </row>
    <row r="197" s="3" customFormat="true" ht="2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N197" s="1"/>
      <c r="O197" s="1"/>
      <c r="P197" s="254"/>
    </row>
    <row r="198" s="3" customFormat="true" ht="2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N198" s="1"/>
      <c r="O198" s="1"/>
      <c r="P198" s="254"/>
    </row>
    <row r="199" s="3" customFormat="true" ht="2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N199" s="1"/>
      <c r="O199" s="1"/>
      <c r="P199" s="254"/>
    </row>
    <row r="200" s="3" customFormat="true" ht="2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N200" s="1"/>
      <c r="O200" s="1"/>
      <c r="P200" s="254"/>
    </row>
    <row r="201" s="3" customFormat="true" ht="2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N201" s="1"/>
      <c r="O201" s="1"/>
      <c r="P201" s="254"/>
    </row>
    <row r="202" s="3" customFormat="true" ht="2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N202" s="1"/>
      <c r="O202" s="1"/>
      <c r="P202" s="254"/>
    </row>
    <row r="203" s="3" customFormat="true" ht="2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J203" s="170"/>
      <c r="K203" s="171"/>
      <c r="N203" s="1"/>
      <c r="O203" s="1"/>
      <c r="P203" s="254"/>
    </row>
    <row r="204" s="3" customFormat="true" ht="2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J204" s="170"/>
      <c r="K204" s="171"/>
      <c r="N204" s="1"/>
      <c r="O204" s="1"/>
      <c r="P204" s="254"/>
    </row>
  </sheetData>
  <autoFilter ref="B15:O73"/>
  <mergeCells count="89">
    <mergeCell ref="J1:K1"/>
    <mergeCell ref="M1:O1"/>
    <mergeCell ref="M2:O2"/>
    <mergeCell ref="M3:O3"/>
    <mergeCell ref="J5:K5"/>
    <mergeCell ref="M6:O6"/>
    <mergeCell ref="D9:N9"/>
    <mergeCell ref="A10:O10"/>
    <mergeCell ref="A12:A13"/>
    <mergeCell ref="B12:B13"/>
    <mergeCell ref="C12:D13"/>
    <mergeCell ref="E12:E13"/>
    <mergeCell ref="F12:F13"/>
    <mergeCell ref="G12:I12"/>
    <mergeCell ref="J12:O12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26"/>
    <mergeCell ref="B25:B26"/>
    <mergeCell ref="C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B36:D36"/>
    <mergeCell ref="B37:D37"/>
    <mergeCell ref="C38:D38"/>
    <mergeCell ref="C39:D39"/>
    <mergeCell ref="C40:D40"/>
    <mergeCell ref="C41:D41"/>
    <mergeCell ref="C42:D42"/>
    <mergeCell ref="B43:D43"/>
    <mergeCell ref="B44:D44"/>
    <mergeCell ref="B45:D45"/>
    <mergeCell ref="B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B75:D75"/>
    <mergeCell ref="J75:K75"/>
    <mergeCell ref="B76:D76"/>
    <mergeCell ref="M76:N76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4" man="true" max="16383" min="0"/>
    <brk id="56" man="true" max="16383" min="0"/>
    <brk id="6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B67" colorId="64" zoomScale="50" zoomScaleNormal="100" zoomScalePageLayoutView="50" workbookViewId="0">
      <selection pane="topLeft" activeCell="O75" activeCellId="0" sqref="O75"/>
    </sheetView>
  </sheetViews>
  <sheetFormatPr defaultColWidth="9.13671875" defaultRowHeight="27.7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94.85"/>
    <col collapsed="false" customWidth="true" hidden="false" outlineLevel="0" max="5" min="5" style="1" width="51.99"/>
    <col collapsed="false" customWidth="true" hidden="false" outlineLevel="0" max="6" min="6" style="1" width="26.28"/>
    <col collapsed="false" customWidth="true" hidden="false" outlineLevel="0" max="7" min="7" style="1" width="18.85"/>
    <col collapsed="false" customWidth="true" hidden="false" outlineLevel="0" max="8" min="8" style="1" width="16.7"/>
    <col collapsed="false" customWidth="true" hidden="false" outlineLevel="0" max="9" min="9" style="1" width="24.28"/>
    <col collapsed="false" customWidth="true" hidden="false" outlineLevel="0" max="10" min="10" style="1" width="20.99"/>
    <col collapsed="false" customWidth="true" hidden="false" outlineLevel="0" max="11" min="11" style="2" width="26.99"/>
    <col collapsed="false" customWidth="true" hidden="false" outlineLevel="0" max="12" min="12" style="2" width="19.7"/>
    <col collapsed="false" customWidth="true" hidden="false" outlineLevel="0" max="14" min="13" style="1" width="19.7"/>
    <col collapsed="false" customWidth="true" hidden="false" outlineLevel="0" max="15" min="15" style="1" width="24.28"/>
    <col collapsed="false" customWidth="true" hidden="false" outlineLevel="0" max="16" min="16" style="236" width="43.85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0" min="19" style="1" width="9.14"/>
    <col collapsed="false" customWidth="true" hidden="false" outlineLevel="0" max="21" min="21" style="1" width="30.99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J1" s="3"/>
      <c r="K1" s="3"/>
      <c r="M1" s="4" t="s">
        <v>179</v>
      </c>
      <c r="N1" s="4"/>
      <c r="O1" s="4"/>
    </row>
    <row r="2" customFormat="false" ht="55.15" hidden="false" customHeight="true" outlineLevel="0" collapsed="false">
      <c r="M2" s="4" t="s">
        <v>1</v>
      </c>
      <c r="N2" s="4"/>
      <c r="O2" s="4"/>
    </row>
    <row r="3" customFormat="false" ht="37.15" hidden="false" customHeight="true" outlineLevel="0" collapsed="false">
      <c r="M3" s="4" t="s">
        <v>168</v>
      </c>
      <c r="N3" s="4"/>
      <c r="O3" s="4"/>
    </row>
    <row r="4" customFormat="false" ht="14.85" hidden="false" customHeight="true" outlineLevel="0" collapsed="false"/>
    <row r="5" customFormat="false" ht="11.45" hidden="false" customHeight="true" outlineLevel="0" collapsed="false">
      <c r="J5" s="5"/>
      <c r="K5" s="5"/>
    </row>
    <row r="6" customFormat="false" ht="11.45" hidden="false" customHeight="true" outlineLevel="0" collapsed="false">
      <c r="J6" s="5"/>
      <c r="K6" s="5"/>
    </row>
    <row r="7" customFormat="false" ht="37.15" hidden="false" customHeight="true" outlineLevel="0" collapsed="false">
      <c r="J7" s="6"/>
      <c r="K7" s="7"/>
      <c r="M7" s="4" t="s">
        <v>181</v>
      </c>
      <c r="N7" s="4"/>
      <c r="O7" s="4"/>
    </row>
    <row r="8" customFormat="false" ht="56.45" hidden="false" customHeight="true" outlineLevel="0" collapsed="false">
      <c r="J8" s="6"/>
      <c r="K8" s="7"/>
      <c r="M8" s="4" t="s">
        <v>1</v>
      </c>
      <c r="N8" s="4"/>
      <c r="O8" s="4"/>
    </row>
    <row r="9" customFormat="false" ht="38.45" hidden="false" customHeight="true" outlineLevel="0" collapsed="false">
      <c r="J9" s="6"/>
      <c r="K9" s="7"/>
      <c r="M9" s="4" t="s">
        <v>168</v>
      </c>
      <c r="N9" s="4"/>
      <c r="O9" s="4"/>
    </row>
    <row r="10" customFormat="false" ht="37.15" hidden="false" customHeight="true" outlineLevel="0" collapsed="false">
      <c r="J10" s="6"/>
      <c r="K10" s="7"/>
    </row>
    <row r="11" customFormat="false" ht="94.15" hidden="false" customHeight="true" outlineLevel="0" collapsed="false">
      <c r="J11" s="5"/>
      <c r="K11" s="8"/>
      <c r="L11" s="8"/>
      <c r="M11" s="4" t="s">
        <v>150</v>
      </c>
      <c r="N11" s="4"/>
      <c r="O11" s="4"/>
    </row>
    <row r="12" customFormat="false" ht="28.15" hidden="false" customHeight="true" outlineLevel="0" collapsed="false">
      <c r="J12" s="5"/>
      <c r="K12" s="8"/>
      <c r="L12" s="8"/>
      <c r="M12" s="4"/>
      <c r="N12" s="4"/>
      <c r="O12" s="4"/>
    </row>
    <row r="13" customFormat="false" ht="22.15" hidden="false" customHeight="true" outlineLevel="0" collapsed="false">
      <c r="J13" s="5"/>
      <c r="K13" s="8"/>
      <c r="L13" s="8"/>
      <c r="M13" s="4"/>
      <c r="N13" s="4"/>
      <c r="O13" s="4"/>
    </row>
    <row r="14" customFormat="false" ht="31.9" hidden="false" customHeight="true" outlineLevel="0" collapsed="false">
      <c r="A14" s="9"/>
      <c r="B14" s="9"/>
      <c r="C14" s="9"/>
      <c r="D14" s="10" t="s">
        <v>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30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28.5" hidden="false" customHeight="false" outlineLevel="0" collapsed="false">
      <c r="J16" s="11"/>
      <c r="K16" s="7"/>
      <c r="M16" s="12"/>
      <c r="O16" s="11" t="s">
        <v>6</v>
      </c>
    </row>
    <row r="17" s="17" customFormat="true" ht="75" hidden="false" customHeight="true" outlineLevel="0" collapsed="false">
      <c r="A17" s="13" t="s">
        <v>7</v>
      </c>
      <c r="B17" s="14" t="s">
        <v>8</v>
      </c>
      <c r="C17" s="14" t="s">
        <v>9</v>
      </c>
      <c r="D17" s="14"/>
      <c r="E17" s="14" t="s">
        <v>10</v>
      </c>
      <c r="F17" s="14" t="s">
        <v>11</v>
      </c>
      <c r="G17" s="15" t="s">
        <v>12</v>
      </c>
      <c r="H17" s="15"/>
      <c r="I17" s="15"/>
      <c r="J17" s="16" t="s">
        <v>13</v>
      </c>
      <c r="K17" s="16"/>
      <c r="L17" s="16"/>
      <c r="M17" s="16"/>
      <c r="N17" s="16"/>
      <c r="O17" s="16"/>
      <c r="P17" s="237"/>
    </row>
    <row r="18" s="17" customFormat="true" ht="71.25" hidden="false" customHeight="true" outlineLevel="0" collapsed="false">
      <c r="A18" s="13"/>
      <c r="B18" s="14"/>
      <c r="C18" s="14"/>
      <c r="D18" s="14"/>
      <c r="E18" s="14"/>
      <c r="F18" s="14"/>
      <c r="G18" s="18" t="s">
        <v>14</v>
      </c>
      <c r="H18" s="18" t="s">
        <v>15</v>
      </c>
      <c r="I18" s="18" t="s">
        <v>16</v>
      </c>
      <c r="J18" s="19" t="n">
        <v>2019</v>
      </c>
      <c r="K18" s="20" t="n">
        <v>2020</v>
      </c>
      <c r="L18" s="20" t="n">
        <v>2021</v>
      </c>
      <c r="M18" s="19" t="n">
        <v>2022</v>
      </c>
      <c r="N18" s="19" t="n">
        <v>2023</v>
      </c>
      <c r="O18" s="21" t="n">
        <v>2024</v>
      </c>
      <c r="P18" s="238"/>
    </row>
    <row r="19" customFormat="false" ht="27.75" hidden="true" customHeight="false" outlineLevel="1" collapsed="false">
      <c r="A19" s="22"/>
      <c r="B19" s="23"/>
      <c r="C19" s="24"/>
      <c r="D19" s="25"/>
      <c r="E19" s="26"/>
      <c r="F19" s="26"/>
      <c r="G19" s="26"/>
      <c r="H19" s="26"/>
      <c r="I19" s="26"/>
      <c r="J19" s="27"/>
      <c r="K19" s="28"/>
      <c r="L19" s="28"/>
      <c r="M19" s="3"/>
      <c r="N19" s="3"/>
      <c r="O19" s="29"/>
    </row>
    <row r="20" customFormat="false" ht="28.5" hidden="false" customHeight="false" outlineLevel="1" collapsed="false">
      <c r="A20" s="22"/>
      <c r="B20" s="3"/>
      <c r="C20" s="3"/>
      <c r="D20" s="3"/>
      <c r="E20" s="3"/>
      <c r="F20" s="3"/>
      <c r="G20" s="3"/>
      <c r="H20" s="3"/>
      <c r="I20" s="3"/>
      <c r="J20" s="30"/>
      <c r="K20" s="31"/>
      <c r="L20" s="31"/>
      <c r="M20" s="3"/>
      <c r="N20" s="3"/>
      <c r="O20" s="29"/>
    </row>
    <row r="21" s="38" customFormat="true" ht="128.45" hidden="false" customHeight="true" outlineLevel="0" collapsed="false">
      <c r="A21" s="32" t="s">
        <v>17</v>
      </c>
      <c r="B21" s="33" t="s">
        <v>18</v>
      </c>
      <c r="C21" s="33" t="s">
        <v>19</v>
      </c>
      <c r="D21" s="33"/>
      <c r="E21" s="34" t="s">
        <v>20</v>
      </c>
      <c r="F21" s="35" t="n">
        <f aca="false">SUM(J21:O21)</f>
        <v>1048570.63871</v>
      </c>
      <c r="G21" s="33" t="s">
        <v>21</v>
      </c>
      <c r="H21" s="33" t="s">
        <v>21</v>
      </c>
      <c r="I21" s="33" t="s">
        <v>21</v>
      </c>
      <c r="J21" s="35" t="n">
        <f aca="false">J22+J45+J54+J59+J72+J75</f>
        <v>164045.322</v>
      </c>
      <c r="K21" s="35" t="n">
        <f aca="false">K22+K45+K54+K59+K72+K75+K77</f>
        <v>184314.20571</v>
      </c>
      <c r="L21" s="35" t="n">
        <f aca="false">L22+L45+L54+L59+L72+L75+L77</f>
        <v>178361.15</v>
      </c>
      <c r="M21" s="35" t="n">
        <f aca="false">M22+M45+M54+M59+M72+M75</f>
        <v>168463.77</v>
      </c>
      <c r="N21" s="35" t="n">
        <f aca="false">N22+N45+N54+N59+N72+N75</f>
        <v>185619.381</v>
      </c>
      <c r="O21" s="36" t="n">
        <f aca="false">O22+O45+O54+O59+O72+O75</f>
        <v>167766.81</v>
      </c>
      <c r="P21" s="239"/>
      <c r="R21" s="178"/>
      <c r="U21" s="233"/>
    </row>
    <row r="22" s="46" customFormat="true" ht="106.15" hidden="false" customHeight="true" outlineLevel="0" collapsed="false">
      <c r="A22" s="39" t="s">
        <v>22</v>
      </c>
      <c r="B22" s="40" t="s">
        <v>23</v>
      </c>
      <c r="C22" s="40" t="s">
        <v>24</v>
      </c>
      <c r="D22" s="40"/>
      <c r="E22" s="41" t="s">
        <v>20</v>
      </c>
      <c r="F22" s="42" t="n">
        <f aca="false">SUM(J22:O22)</f>
        <v>341647.9408</v>
      </c>
      <c r="G22" s="40" t="s">
        <v>21</v>
      </c>
      <c r="H22" s="40" t="s">
        <v>21</v>
      </c>
      <c r="I22" s="40" t="s">
        <v>21</v>
      </c>
      <c r="J22" s="43" t="n">
        <f aca="false">J23+J25+J30+J38+J34+J41</f>
        <v>55608.87</v>
      </c>
      <c r="K22" s="43" t="n">
        <f aca="false">K23+K25+K30+K38+K41+K34</f>
        <v>56815.3758</v>
      </c>
      <c r="L22" s="43" t="n">
        <f aca="false">L23+L25+L30+L38+L41+L34</f>
        <v>58580.22</v>
      </c>
      <c r="M22" s="43" t="n">
        <f aca="false">M23+M25+M30+M38+M41+M34</f>
        <v>54548.24</v>
      </c>
      <c r="N22" s="43" t="n">
        <f aca="false">N23+N25+N30+N38+N41+N34+N43</f>
        <v>61628.105</v>
      </c>
      <c r="O22" s="44" t="n">
        <f aca="false">O23+O25+O30+O38+O41+O34</f>
        <v>54467.13</v>
      </c>
      <c r="P22" s="240"/>
    </row>
    <row r="23" s="53" customFormat="true" ht="124.9" hidden="false" customHeight="true" outlineLevel="0" collapsed="false">
      <c r="A23" s="47" t="s">
        <v>25</v>
      </c>
      <c r="B23" s="48" t="s">
        <v>26</v>
      </c>
      <c r="C23" s="48" t="s">
        <v>27</v>
      </c>
      <c r="D23" s="48"/>
      <c r="E23" s="49" t="s">
        <v>151</v>
      </c>
      <c r="F23" s="50" t="n">
        <f aca="false">SUM(J23:O23)</f>
        <v>332890.4558</v>
      </c>
      <c r="G23" s="48" t="s">
        <v>21</v>
      </c>
      <c r="H23" s="48" t="s">
        <v>21</v>
      </c>
      <c r="I23" s="48" t="s">
        <v>21</v>
      </c>
      <c r="J23" s="50" t="n">
        <f aca="false">J24</f>
        <v>55443.87</v>
      </c>
      <c r="K23" s="50" t="n">
        <f aca="false">K24</f>
        <v>56115.3758</v>
      </c>
      <c r="L23" s="50" t="n">
        <f aca="false">L24</f>
        <v>58140.22</v>
      </c>
      <c r="M23" s="50" t="n">
        <f aca="false">M24</f>
        <v>54548.24</v>
      </c>
      <c r="N23" s="50" t="n">
        <f aca="false">N24</f>
        <v>54175.62</v>
      </c>
      <c r="O23" s="52" t="n">
        <f aca="false">O24</f>
        <v>54467.13</v>
      </c>
      <c r="P23" s="241"/>
    </row>
    <row r="24" s="62" customFormat="true" ht="90" hidden="false" customHeight="true" outlineLevel="0" collapsed="false">
      <c r="A24" s="102"/>
      <c r="B24" s="127" t="s">
        <v>25</v>
      </c>
      <c r="C24" s="128" t="s">
        <v>27</v>
      </c>
      <c r="D24" s="128"/>
      <c r="E24" s="100" t="s">
        <v>29</v>
      </c>
      <c r="F24" s="104" t="n">
        <f aca="false">SUM(J24:O24)</f>
        <v>332890.4558</v>
      </c>
      <c r="G24" s="105" t="s">
        <v>30</v>
      </c>
      <c r="H24" s="105" t="s">
        <v>31</v>
      </c>
      <c r="I24" s="179" t="s">
        <v>32</v>
      </c>
      <c r="J24" s="104" t="n">
        <f aca="false">54526.76+917.11</f>
        <v>55443.87</v>
      </c>
      <c r="K24" s="104" t="n">
        <f aca="false">56074.4558+40.92</f>
        <v>56115.3758</v>
      </c>
      <c r="L24" s="104" t="n">
        <f aca="false">58140.22</f>
        <v>58140.22</v>
      </c>
      <c r="M24" s="104" t="n">
        <v>54548.24</v>
      </c>
      <c r="N24" s="104" t="n">
        <v>54175.62</v>
      </c>
      <c r="O24" s="107" t="n">
        <v>54467.13</v>
      </c>
      <c r="P24" s="242" t="n">
        <v>55038498</v>
      </c>
    </row>
    <row r="25" s="53" customFormat="true" ht="85.15" hidden="false" customHeight="true" outlineLevel="0" collapsed="false">
      <c r="A25" s="47" t="s">
        <v>33</v>
      </c>
      <c r="B25" s="48" t="s">
        <v>34</v>
      </c>
      <c r="C25" s="48" t="s">
        <v>35</v>
      </c>
      <c r="D25" s="48"/>
      <c r="E25" s="49" t="s">
        <v>152</v>
      </c>
      <c r="F25" s="50" t="n">
        <f aca="false">F26</f>
        <v>770</v>
      </c>
      <c r="G25" s="48" t="s">
        <v>21</v>
      </c>
      <c r="H25" s="48" t="s">
        <v>21</v>
      </c>
      <c r="I25" s="48" t="s">
        <v>21</v>
      </c>
      <c r="J25" s="50" t="n">
        <f aca="false">J26</f>
        <v>90</v>
      </c>
      <c r="K25" s="50" t="n">
        <f aca="false">K26</f>
        <v>300</v>
      </c>
      <c r="L25" s="50" t="n">
        <f aca="false">L26</f>
        <v>380</v>
      </c>
      <c r="M25" s="50" t="n">
        <f aca="false">M26</f>
        <v>0</v>
      </c>
      <c r="N25" s="50" t="n">
        <f aca="false">N26</f>
        <v>0</v>
      </c>
      <c r="O25" s="52" t="n">
        <f aca="false">O26</f>
        <v>0</v>
      </c>
      <c r="P25" s="241"/>
    </row>
    <row r="26" s="62" customFormat="true" ht="168.6" hidden="false" customHeight="true" outlineLevel="0" collapsed="false">
      <c r="A26" s="152"/>
      <c r="B26" s="153" t="s">
        <v>36</v>
      </c>
      <c r="C26" s="181" t="s">
        <v>37</v>
      </c>
      <c r="D26" s="181"/>
      <c r="E26" s="139" t="s">
        <v>29</v>
      </c>
      <c r="F26" s="154" t="n">
        <f aca="false">SUM(J26:O26)</f>
        <v>770</v>
      </c>
      <c r="G26" s="155" t="s">
        <v>30</v>
      </c>
      <c r="H26" s="155" t="s">
        <v>31</v>
      </c>
      <c r="I26" s="153" t="s">
        <v>38</v>
      </c>
      <c r="J26" s="154" t="n">
        <f aca="false">SUM(J27:J29)</f>
        <v>90</v>
      </c>
      <c r="K26" s="154" t="n">
        <f aca="false">SUM(K27:K29)</f>
        <v>300</v>
      </c>
      <c r="L26" s="154" t="n">
        <v>380</v>
      </c>
      <c r="M26" s="154" t="n">
        <f aca="false">SUM(M27:M29)</f>
        <v>0</v>
      </c>
      <c r="N26" s="154" t="n">
        <f aca="false">SUM(N27:N29)</f>
        <v>0</v>
      </c>
      <c r="O26" s="156" t="n">
        <f aca="false">SUM(O27:O29)</f>
        <v>0</v>
      </c>
      <c r="P26" s="243"/>
    </row>
    <row r="27" s="69" customFormat="true" ht="57.6" hidden="true" customHeight="true" outlineLevel="1" collapsed="false">
      <c r="A27" s="70"/>
      <c r="B27" s="71"/>
      <c r="C27" s="71" t="s">
        <v>39</v>
      </c>
      <c r="D27" s="71"/>
      <c r="E27" s="182"/>
      <c r="F27" s="73" t="n">
        <f aca="false">SUM(J27:O27)</f>
        <v>50</v>
      </c>
      <c r="G27" s="74" t="s">
        <v>30</v>
      </c>
      <c r="H27" s="74" t="s">
        <v>31</v>
      </c>
      <c r="I27" s="71" t="s">
        <v>38</v>
      </c>
      <c r="J27" s="73" t="n">
        <v>50</v>
      </c>
      <c r="K27" s="73" t="n">
        <v>0</v>
      </c>
      <c r="L27" s="73" t="n">
        <v>0</v>
      </c>
      <c r="M27" s="73" t="n">
        <v>0</v>
      </c>
      <c r="N27" s="73" t="n">
        <v>0</v>
      </c>
      <c r="O27" s="75" t="n">
        <v>0</v>
      </c>
      <c r="P27" s="244"/>
    </row>
    <row r="28" s="69" customFormat="true" ht="60" hidden="true" customHeight="true" outlineLevel="1" collapsed="false">
      <c r="A28" s="70"/>
      <c r="B28" s="71"/>
      <c r="C28" s="71" t="s">
        <v>40</v>
      </c>
      <c r="D28" s="71"/>
      <c r="E28" s="71"/>
      <c r="F28" s="73" t="n">
        <f aca="false">SUM(J28:O28)</f>
        <v>40</v>
      </c>
      <c r="G28" s="74" t="s">
        <v>30</v>
      </c>
      <c r="H28" s="74" t="s">
        <v>31</v>
      </c>
      <c r="I28" s="71" t="s">
        <v>38</v>
      </c>
      <c r="J28" s="73" t="n">
        <v>40</v>
      </c>
      <c r="K28" s="73" t="n">
        <v>0</v>
      </c>
      <c r="L28" s="73" t="n">
        <v>0</v>
      </c>
      <c r="M28" s="73" t="n">
        <v>0</v>
      </c>
      <c r="N28" s="73" t="n">
        <v>0</v>
      </c>
      <c r="O28" s="75" t="n">
        <v>0</v>
      </c>
      <c r="P28" s="244"/>
    </row>
    <row r="29" s="69" customFormat="true" ht="84.6" hidden="true" customHeight="true" outlineLevel="1" collapsed="false">
      <c r="A29" s="183"/>
      <c r="B29" s="184"/>
      <c r="C29" s="184" t="s">
        <v>153</v>
      </c>
      <c r="D29" s="184"/>
      <c r="E29" s="184"/>
      <c r="F29" s="185" t="n">
        <f aca="false">SUM(J29:O29)</f>
        <v>300</v>
      </c>
      <c r="G29" s="186" t="s">
        <v>30</v>
      </c>
      <c r="H29" s="186" t="s">
        <v>31</v>
      </c>
      <c r="I29" s="184" t="s">
        <v>38</v>
      </c>
      <c r="J29" s="185" t="n">
        <v>0</v>
      </c>
      <c r="K29" s="185" t="n">
        <v>300</v>
      </c>
      <c r="L29" s="185" t="n">
        <v>0</v>
      </c>
      <c r="M29" s="185" t="n">
        <v>0</v>
      </c>
      <c r="N29" s="185" t="n">
        <v>0</v>
      </c>
      <c r="O29" s="187" t="n">
        <v>0</v>
      </c>
      <c r="P29" s="244"/>
    </row>
    <row r="30" s="53" customFormat="true" ht="37.9" hidden="false" customHeight="true" outlineLevel="0" collapsed="false">
      <c r="A30" s="133" t="s">
        <v>42</v>
      </c>
      <c r="B30" s="134" t="s">
        <v>43</v>
      </c>
      <c r="C30" s="134" t="s">
        <v>44</v>
      </c>
      <c r="D30" s="134"/>
      <c r="E30" s="135" t="s">
        <v>154</v>
      </c>
      <c r="F30" s="136" t="n">
        <f aca="false">SUM(J30:O30)</f>
        <v>62</v>
      </c>
      <c r="G30" s="134" t="s">
        <v>21</v>
      </c>
      <c r="H30" s="134" t="s">
        <v>21</v>
      </c>
      <c r="I30" s="134" t="s">
        <v>21</v>
      </c>
      <c r="J30" s="136" t="n">
        <f aca="false">J32</f>
        <v>62</v>
      </c>
      <c r="K30" s="136" t="n">
        <f aca="false">K32</f>
        <v>0</v>
      </c>
      <c r="L30" s="136" t="n">
        <f aca="false">L32</f>
        <v>0</v>
      </c>
      <c r="M30" s="136" t="n">
        <f aca="false">M32</f>
        <v>0</v>
      </c>
      <c r="N30" s="136" t="n">
        <f aca="false">N32</f>
        <v>0</v>
      </c>
      <c r="O30" s="137" t="n">
        <f aca="false">O32</f>
        <v>0</v>
      </c>
      <c r="P30" s="241"/>
    </row>
    <row r="31" s="82" customFormat="true" ht="64.9" hidden="false" customHeight="true" outlineLevel="0" collapsed="false">
      <c r="A31" s="133"/>
      <c r="B31" s="134"/>
      <c r="C31" s="134"/>
      <c r="D31" s="134"/>
      <c r="E31" s="135" t="s">
        <v>45</v>
      </c>
      <c r="F31" s="136" t="n">
        <f aca="false">SUM(J31:O31)</f>
        <v>0</v>
      </c>
      <c r="G31" s="134"/>
      <c r="H31" s="134"/>
      <c r="I31" s="134"/>
      <c r="J31" s="136"/>
      <c r="K31" s="136"/>
      <c r="L31" s="136"/>
      <c r="M31" s="136"/>
      <c r="N31" s="136"/>
      <c r="O31" s="137"/>
      <c r="P31" s="245"/>
    </row>
    <row r="32" s="62" customFormat="true" ht="91.15" hidden="false" customHeight="true" outlineLevel="0" collapsed="false">
      <c r="A32" s="189"/>
      <c r="B32" s="189" t="s">
        <v>46</v>
      </c>
      <c r="C32" s="181" t="s">
        <v>47</v>
      </c>
      <c r="D32" s="181"/>
      <c r="E32" s="139" t="s">
        <v>29</v>
      </c>
      <c r="F32" s="190" t="n">
        <f aca="false">SUM(J32:O32)</f>
        <v>62</v>
      </c>
      <c r="G32" s="155" t="s">
        <v>30</v>
      </c>
      <c r="H32" s="155" t="s">
        <v>31</v>
      </c>
      <c r="I32" s="153" t="s">
        <v>48</v>
      </c>
      <c r="J32" s="154" t="n">
        <f aca="false">J33</f>
        <v>62</v>
      </c>
      <c r="K32" s="154" t="n">
        <f aca="false">K33</f>
        <v>0</v>
      </c>
      <c r="L32" s="154" t="n">
        <v>0</v>
      </c>
      <c r="M32" s="154" t="n">
        <f aca="false">M33</f>
        <v>0</v>
      </c>
      <c r="N32" s="154" t="n">
        <f aca="false">N33</f>
        <v>0</v>
      </c>
      <c r="O32" s="154" t="n">
        <f aca="false">O33</f>
        <v>0</v>
      </c>
      <c r="P32" s="243"/>
    </row>
    <row r="33" s="69" customFormat="true" ht="85.9" hidden="true" customHeight="true" outlineLevel="1" collapsed="false">
      <c r="A33" s="76"/>
      <c r="B33" s="100"/>
      <c r="C33" s="191" t="s">
        <v>155</v>
      </c>
      <c r="D33" s="191"/>
      <c r="E33" s="100"/>
      <c r="F33" s="79" t="n">
        <f aca="false">SUM(J33:O33)</f>
        <v>62</v>
      </c>
      <c r="G33" s="80" t="s">
        <v>30</v>
      </c>
      <c r="H33" s="80" t="s">
        <v>31</v>
      </c>
      <c r="I33" s="77" t="s">
        <v>48</v>
      </c>
      <c r="J33" s="79" t="n">
        <v>62</v>
      </c>
      <c r="K33" s="79" t="n">
        <v>0</v>
      </c>
      <c r="L33" s="79" t="n">
        <v>0</v>
      </c>
      <c r="M33" s="79" t="n">
        <v>0</v>
      </c>
      <c r="N33" s="79" t="n">
        <v>0</v>
      </c>
      <c r="O33" s="81" t="n">
        <v>0</v>
      </c>
      <c r="P33" s="244"/>
    </row>
    <row r="34" s="97" customFormat="true" ht="128.45" hidden="false" customHeight="true" outlineLevel="0" collapsed="false">
      <c r="A34" s="92" t="s">
        <v>50</v>
      </c>
      <c r="B34" s="93" t="s">
        <v>51</v>
      </c>
      <c r="C34" s="93" t="s">
        <v>52</v>
      </c>
      <c r="D34" s="93"/>
      <c r="E34" s="192" t="s">
        <v>156</v>
      </c>
      <c r="F34" s="94" t="n">
        <f aca="false">SUM(J34:O34)</f>
        <v>460</v>
      </c>
      <c r="G34" s="95" t="s">
        <v>21</v>
      </c>
      <c r="H34" s="95" t="s">
        <v>21</v>
      </c>
      <c r="I34" s="93" t="s">
        <v>21</v>
      </c>
      <c r="J34" s="94" t="n">
        <f aca="false">J36+J37</f>
        <v>0</v>
      </c>
      <c r="K34" s="50" t="n">
        <f aca="false">K36+K37</f>
        <v>400</v>
      </c>
      <c r="L34" s="50" t="n">
        <f aca="false">L35</f>
        <v>60</v>
      </c>
      <c r="M34" s="94" t="n">
        <f aca="false">M36+M37</f>
        <v>0</v>
      </c>
      <c r="N34" s="94" t="n">
        <f aca="false">N35</f>
        <v>0</v>
      </c>
      <c r="O34" s="96" t="n">
        <f aca="false">O36+O37</f>
        <v>0</v>
      </c>
      <c r="P34" s="246"/>
    </row>
    <row r="35" s="38" customFormat="true" ht="133.15" hidden="false" customHeight="true" outlineLevel="0" collapsed="false">
      <c r="A35" s="188"/>
      <c r="B35" s="189" t="s">
        <v>53</v>
      </c>
      <c r="C35" s="181" t="s">
        <v>54</v>
      </c>
      <c r="D35" s="181"/>
      <c r="E35" s="139" t="s">
        <v>29</v>
      </c>
      <c r="F35" s="154" t="n">
        <f aca="false">SUM(J35:O35)</f>
        <v>460</v>
      </c>
      <c r="G35" s="155" t="s">
        <v>30</v>
      </c>
      <c r="H35" s="155" t="s">
        <v>31</v>
      </c>
      <c r="I35" s="153" t="s">
        <v>48</v>
      </c>
      <c r="J35" s="154" t="n">
        <f aca="false">J36+J37</f>
        <v>0</v>
      </c>
      <c r="K35" s="154" t="n">
        <f aca="false">K36+K37</f>
        <v>400</v>
      </c>
      <c r="L35" s="154" t="n">
        <v>60</v>
      </c>
      <c r="M35" s="154" t="n">
        <f aca="false">M36+M37</f>
        <v>0</v>
      </c>
      <c r="N35" s="154" t="n">
        <v>0</v>
      </c>
      <c r="O35" s="156" t="n">
        <f aca="false">O36+O37</f>
        <v>0</v>
      </c>
      <c r="P35" s="247"/>
    </row>
    <row r="36" s="69" customFormat="true" ht="70.15" hidden="true" customHeight="true" outlineLevel="1" collapsed="false">
      <c r="A36" s="70"/>
      <c r="B36" s="71"/>
      <c r="C36" s="193" t="s">
        <v>55</v>
      </c>
      <c r="D36" s="193"/>
      <c r="E36" s="194"/>
      <c r="F36" s="73" t="n">
        <f aca="false">SUM(J36:O36)</f>
        <v>250</v>
      </c>
      <c r="G36" s="74" t="s">
        <v>30</v>
      </c>
      <c r="H36" s="74" t="s">
        <v>31</v>
      </c>
      <c r="I36" s="71" t="s">
        <v>48</v>
      </c>
      <c r="J36" s="73" t="n">
        <v>0</v>
      </c>
      <c r="K36" s="73" t="n">
        <v>250</v>
      </c>
      <c r="L36" s="73" t="n">
        <v>0</v>
      </c>
      <c r="M36" s="73" t="n">
        <v>0</v>
      </c>
      <c r="N36" s="73" t="n">
        <v>0</v>
      </c>
      <c r="O36" s="75" t="n">
        <v>0</v>
      </c>
      <c r="P36" s="244"/>
    </row>
    <row r="37" s="69" customFormat="true" ht="58.15" hidden="true" customHeight="true" outlineLevel="1" collapsed="false">
      <c r="A37" s="76"/>
      <c r="B37" s="77"/>
      <c r="C37" s="195" t="s">
        <v>56</v>
      </c>
      <c r="D37" s="195"/>
      <c r="E37" s="100"/>
      <c r="F37" s="79" t="n">
        <f aca="false">SUM(J37:O37)</f>
        <v>150</v>
      </c>
      <c r="G37" s="80" t="s">
        <v>30</v>
      </c>
      <c r="H37" s="80" t="s">
        <v>31</v>
      </c>
      <c r="I37" s="77" t="s">
        <v>48</v>
      </c>
      <c r="J37" s="79" t="n">
        <v>0</v>
      </c>
      <c r="K37" s="79" t="n">
        <v>150</v>
      </c>
      <c r="L37" s="79" t="n">
        <v>0</v>
      </c>
      <c r="M37" s="79" t="n">
        <v>0</v>
      </c>
      <c r="N37" s="79" t="n">
        <v>0</v>
      </c>
      <c r="O37" s="81" t="n">
        <v>0</v>
      </c>
      <c r="P37" s="244"/>
    </row>
    <row r="38" s="82" customFormat="true" ht="132" hidden="false" customHeight="true" outlineLevel="0" collapsed="false">
      <c r="A38" s="47" t="s">
        <v>57</v>
      </c>
      <c r="B38" s="48" t="s">
        <v>58</v>
      </c>
      <c r="C38" s="48" t="s">
        <v>59</v>
      </c>
      <c r="D38" s="48"/>
      <c r="E38" s="101" t="s">
        <v>157</v>
      </c>
      <c r="F38" s="50" t="n">
        <f aca="false">F39</f>
        <v>13</v>
      </c>
      <c r="G38" s="48" t="s">
        <v>21</v>
      </c>
      <c r="H38" s="48" t="s">
        <v>21</v>
      </c>
      <c r="I38" s="48" t="s">
        <v>21</v>
      </c>
      <c r="J38" s="50" t="n">
        <f aca="false">J39</f>
        <v>13</v>
      </c>
      <c r="K38" s="50" t="n">
        <f aca="false">K39</f>
        <v>0</v>
      </c>
      <c r="L38" s="50" t="n">
        <f aca="false">L39</f>
        <v>0</v>
      </c>
      <c r="M38" s="50" t="n">
        <f aca="false">M39</f>
        <v>0</v>
      </c>
      <c r="N38" s="50" t="n">
        <f aca="false">N39</f>
        <v>0</v>
      </c>
      <c r="O38" s="52" t="n">
        <f aca="false">O39</f>
        <v>0</v>
      </c>
      <c r="P38" s="245"/>
    </row>
    <row r="39" s="62" customFormat="true" ht="132" hidden="false" customHeight="true" outlineLevel="0" collapsed="false">
      <c r="A39" s="188"/>
      <c r="B39" s="189" t="s">
        <v>61</v>
      </c>
      <c r="C39" s="181" t="s">
        <v>169</v>
      </c>
      <c r="D39" s="181"/>
      <c r="E39" s="139" t="s">
        <v>29</v>
      </c>
      <c r="F39" s="154" t="n">
        <f aca="false">SUM(J39:O39)</f>
        <v>13</v>
      </c>
      <c r="G39" s="155" t="s">
        <v>30</v>
      </c>
      <c r="H39" s="155" t="s">
        <v>31</v>
      </c>
      <c r="I39" s="153" t="s">
        <v>63</v>
      </c>
      <c r="J39" s="154" t="n">
        <f aca="false">J40</f>
        <v>13</v>
      </c>
      <c r="K39" s="154" t="n">
        <f aca="false">K40</f>
        <v>0</v>
      </c>
      <c r="L39" s="154" t="n">
        <f aca="false">L40</f>
        <v>0</v>
      </c>
      <c r="M39" s="154" t="n">
        <f aca="false">M40</f>
        <v>0</v>
      </c>
      <c r="N39" s="154" t="n">
        <f aca="false">N40</f>
        <v>0</v>
      </c>
      <c r="O39" s="156" t="n">
        <f aca="false">O40</f>
        <v>0</v>
      </c>
      <c r="P39" s="243"/>
    </row>
    <row r="40" s="69" customFormat="true" ht="82.9" hidden="true" customHeight="true" outlineLevel="1" collapsed="false">
      <c r="A40" s="183"/>
      <c r="B40" s="184"/>
      <c r="C40" s="191" t="s">
        <v>64</v>
      </c>
      <c r="D40" s="191"/>
      <c r="E40" s="57"/>
      <c r="F40" s="185" t="n">
        <f aca="false">SUM(J40:O40)</f>
        <v>13</v>
      </c>
      <c r="G40" s="186" t="s">
        <v>30</v>
      </c>
      <c r="H40" s="186" t="s">
        <v>31</v>
      </c>
      <c r="I40" s="184" t="s">
        <v>63</v>
      </c>
      <c r="J40" s="185" t="n">
        <v>13</v>
      </c>
      <c r="K40" s="185" t="n">
        <v>0</v>
      </c>
      <c r="L40" s="185" t="n">
        <v>0</v>
      </c>
      <c r="M40" s="185" t="n">
        <v>0</v>
      </c>
      <c r="N40" s="185" t="n">
        <v>0</v>
      </c>
      <c r="O40" s="187" t="n">
        <v>0</v>
      </c>
      <c r="P40" s="244"/>
    </row>
    <row r="41" s="53" customFormat="true" ht="84.6" hidden="true" customHeight="true" outlineLevel="1" collapsed="false">
      <c r="A41" s="133" t="s">
        <v>65</v>
      </c>
      <c r="B41" s="134" t="s">
        <v>66</v>
      </c>
      <c r="C41" s="134"/>
      <c r="D41" s="134"/>
      <c r="E41" s="196" t="s">
        <v>157</v>
      </c>
      <c r="F41" s="136" t="n">
        <f aca="false">SUM(J41:O41)</f>
        <v>0</v>
      </c>
      <c r="G41" s="134" t="s">
        <v>21</v>
      </c>
      <c r="H41" s="134" t="s">
        <v>21</v>
      </c>
      <c r="I41" s="134" t="s">
        <v>21</v>
      </c>
      <c r="J41" s="136" t="n">
        <f aca="false">J42</f>
        <v>0</v>
      </c>
      <c r="K41" s="124" t="n">
        <f aca="false">K42</f>
        <v>0</v>
      </c>
      <c r="L41" s="124" t="n">
        <f aca="false">L42</f>
        <v>0</v>
      </c>
      <c r="M41" s="136" t="n">
        <f aca="false">M42</f>
        <v>0</v>
      </c>
      <c r="N41" s="136" t="n">
        <f aca="false">N42</f>
        <v>0</v>
      </c>
      <c r="O41" s="137" t="n">
        <f aca="false">O42</f>
        <v>0</v>
      </c>
      <c r="P41" s="241"/>
    </row>
    <row r="42" s="62" customFormat="true" ht="112.15" hidden="true" customHeight="true" outlineLevel="1" collapsed="false">
      <c r="A42" s="102"/>
      <c r="B42" s="103" t="s">
        <v>67</v>
      </c>
      <c r="C42" s="103"/>
      <c r="D42" s="103"/>
      <c r="E42" s="100" t="s">
        <v>29</v>
      </c>
      <c r="F42" s="104" t="n">
        <f aca="false">SUM(J42:O42)</f>
        <v>0</v>
      </c>
      <c r="G42" s="105" t="s">
        <v>30</v>
      </c>
      <c r="H42" s="105" t="s">
        <v>31</v>
      </c>
      <c r="I42" s="106" t="s">
        <v>68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7" t="n">
        <v>0</v>
      </c>
      <c r="P42" s="243"/>
    </row>
    <row r="43" s="62" customFormat="true" ht="112.15" hidden="false" customHeight="true" outlineLevel="1" collapsed="false">
      <c r="A43" s="255"/>
      <c r="B43" s="103"/>
      <c r="C43" s="103"/>
      <c r="D43" s="256" t="s">
        <v>87</v>
      </c>
      <c r="E43" s="196" t="s">
        <v>157</v>
      </c>
      <c r="F43" s="257" t="n">
        <f aca="false">SUM(J43:O43)</f>
        <v>7452.485</v>
      </c>
      <c r="G43" s="134" t="s">
        <v>21</v>
      </c>
      <c r="H43" s="134" t="s">
        <v>21</v>
      </c>
      <c r="I43" s="134" t="s">
        <v>21</v>
      </c>
      <c r="J43" s="257" t="n">
        <f aca="false">J44</f>
        <v>0</v>
      </c>
      <c r="K43" s="257" t="n">
        <f aca="false">K44</f>
        <v>0</v>
      </c>
      <c r="L43" s="257" t="n">
        <f aca="false">L44</f>
        <v>0</v>
      </c>
      <c r="M43" s="257" t="n">
        <f aca="false">M44</f>
        <v>0</v>
      </c>
      <c r="N43" s="257" t="n">
        <f aca="false">N44</f>
        <v>7452.485</v>
      </c>
      <c r="O43" s="257" t="n">
        <f aca="false">O44</f>
        <v>0</v>
      </c>
      <c r="P43" s="243"/>
    </row>
    <row r="44" s="62" customFormat="true" ht="97.9" hidden="false" customHeight="true" outlineLevel="1" collapsed="false">
      <c r="A44" s="255"/>
      <c r="B44" s="103"/>
      <c r="C44" s="103"/>
      <c r="D44" s="127" t="s">
        <v>88</v>
      </c>
      <c r="E44" s="139" t="s">
        <v>29</v>
      </c>
      <c r="F44" s="104" t="n">
        <f aca="false">J44+K44+L44+M44+N44+O44</f>
        <v>7452.485</v>
      </c>
      <c r="G44" s="155" t="s">
        <v>30</v>
      </c>
      <c r="H44" s="155" t="s">
        <v>31</v>
      </c>
      <c r="I44" s="153" t="s">
        <v>18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7452.485</v>
      </c>
      <c r="O44" s="258" t="n">
        <v>0</v>
      </c>
      <c r="P44" s="243"/>
    </row>
    <row r="45" s="46" customFormat="true" ht="100.9" hidden="false" customHeight="true" outlineLevel="0" collapsed="false">
      <c r="A45" s="197" t="s">
        <v>69</v>
      </c>
      <c r="B45" s="197" t="s">
        <v>70</v>
      </c>
      <c r="C45" s="197" t="s">
        <v>71</v>
      </c>
      <c r="D45" s="197"/>
      <c r="E45" s="198" t="s">
        <v>20</v>
      </c>
      <c r="F45" s="190" t="n">
        <f aca="false">SUM(J45:O45)</f>
        <v>376877.3618</v>
      </c>
      <c r="G45" s="197" t="s">
        <v>21</v>
      </c>
      <c r="H45" s="197" t="s">
        <v>21</v>
      </c>
      <c r="I45" s="197" t="s">
        <v>21</v>
      </c>
      <c r="J45" s="199" t="n">
        <f aca="false">J46+J48</f>
        <v>55370.42</v>
      </c>
      <c r="K45" s="199" t="n">
        <f aca="false">K46+K48+K50+K52</f>
        <v>68493.6758</v>
      </c>
      <c r="L45" s="199" t="n">
        <f aca="false">L46+L48</f>
        <v>62762.28</v>
      </c>
      <c r="M45" s="199" t="n">
        <f aca="false">M46+M48</f>
        <v>60163.75</v>
      </c>
      <c r="N45" s="199" t="n">
        <f aca="false">N46+N48+N50+N52</f>
        <v>70239.496</v>
      </c>
      <c r="O45" s="199" t="n">
        <f aca="false">O46+O48</f>
        <v>59847.74</v>
      </c>
      <c r="P45" s="248" t="n">
        <v>68918565</v>
      </c>
    </row>
    <row r="46" s="53" customFormat="true" ht="108.6" hidden="false" customHeight="true" outlineLevel="0" collapsed="false">
      <c r="A46" s="133" t="s">
        <v>72</v>
      </c>
      <c r="B46" s="134" t="s">
        <v>73</v>
      </c>
      <c r="C46" s="134" t="s">
        <v>74</v>
      </c>
      <c r="D46" s="134"/>
      <c r="E46" s="196" t="s">
        <v>157</v>
      </c>
      <c r="F46" s="200" t="n">
        <f aca="false">SUM(J46:O46)</f>
        <v>357428.3008</v>
      </c>
      <c r="G46" s="134" t="s">
        <v>21</v>
      </c>
      <c r="H46" s="134" t="s">
        <v>21</v>
      </c>
      <c r="I46" s="134" t="s">
        <v>21</v>
      </c>
      <c r="J46" s="136" t="n">
        <f aca="false">J47</f>
        <v>55370.42</v>
      </c>
      <c r="K46" s="136" t="n">
        <f aca="false">K47</f>
        <v>59129.7008</v>
      </c>
      <c r="L46" s="136" t="n">
        <f aca="false">L47</f>
        <v>62762.28</v>
      </c>
      <c r="M46" s="136" t="n">
        <f aca="false">M47</f>
        <v>60163.75</v>
      </c>
      <c r="N46" s="136" t="n">
        <f aca="false">N47</f>
        <v>60154.41</v>
      </c>
      <c r="O46" s="137" t="n">
        <f aca="false">O47</f>
        <v>59847.74</v>
      </c>
      <c r="P46" s="241"/>
    </row>
    <row r="47" s="62" customFormat="true" ht="109.9" hidden="false" customHeight="true" outlineLevel="0" collapsed="false">
      <c r="A47" s="116"/>
      <c r="B47" s="55" t="s">
        <v>75</v>
      </c>
      <c r="C47" s="56" t="s">
        <v>74</v>
      </c>
      <c r="D47" s="56"/>
      <c r="E47" s="57" t="s">
        <v>29</v>
      </c>
      <c r="F47" s="58" t="n">
        <f aca="false">SUM(J47:O47)</f>
        <v>357428.3008</v>
      </c>
      <c r="G47" s="55" t="s">
        <v>30</v>
      </c>
      <c r="H47" s="59" t="s">
        <v>76</v>
      </c>
      <c r="I47" s="117" t="s">
        <v>77</v>
      </c>
      <c r="J47" s="58" t="n">
        <f aca="false">54682.73+687.69</f>
        <v>55370.42</v>
      </c>
      <c r="K47" s="58" t="n">
        <f aca="false">59090.7008+39</f>
        <v>59129.7008</v>
      </c>
      <c r="L47" s="58" t="n">
        <v>62762.28</v>
      </c>
      <c r="M47" s="58" t="n">
        <v>60163.75</v>
      </c>
      <c r="N47" s="58" t="n">
        <v>60154.41</v>
      </c>
      <c r="O47" s="61" t="n">
        <v>59847.74</v>
      </c>
      <c r="P47" s="242" t="n">
        <v>59654590</v>
      </c>
    </row>
    <row r="48" s="97" customFormat="true" ht="102.6" hidden="false" customHeight="true" outlineLevel="0" collapsed="false">
      <c r="A48" s="118" t="s">
        <v>78</v>
      </c>
      <c r="B48" s="119" t="s">
        <v>79</v>
      </c>
      <c r="C48" s="119" t="s">
        <v>80</v>
      </c>
      <c r="D48" s="119"/>
      <c r="E48" s="101" t="s">
        <v>157</v>
      </c>
      <c r="F48" s="121" t="n">
        <f aca="false">F49</f>
        <v>700</v>
      </c>
      <c r="G48" s="119" t="s">
        <v>21</v>
      </c>
      <c r="H48" s="122" t="s">
        <v>21</v>
      </c>
      <c r="I48" s="123" t="s">
        <v>21</v>
      </c>
      <c r="J48" s="121" t="n">
        <f aca="false">J49</f>
        <v>0</v>
      </c>
      <c r="K48" s="136" t="n">
        <f aca="false">K49</f>
        <v>700</v>
      </c>
      <c r="L48" s="136" t="n">
        <f aca="false">L49</f>
        <v>0</v>
      </c>
      <c r="M48" s="121" t="n">
        <f aca="false">M49</f>
        <v>0</v>
      </c>
      <c r="N48" s="121" t="n">
        <f aca="false">N49</f>
        <v>0</v>
      </c>
      <c r="O48" s="125" t="n">
        <f aca="false">O49</f>
        <v>0</v>
      </c>
      <c r="P48" s="246"/>
    </row>
    <row r="49" s="69" customFormat="true" ht="153.6" hidden="false" customHeight="true" outlineLevel="0" collapsed="false">
      <c r="A49" s="126"/>
      <c r="B49" s="127" t="s">
        <v>81</v>
      </c>
      <c r="C49" s="128" t="s">
        <v>82</v>
      </c>
      <c r="D49" s="128"/>
      <c r="E49" s="100" t="s">
        <v>29</v>
      </c>
      <c r="F49" s="104" t="n">
        <f aca="false">SUM(J49:O49)</f>
        <v>700</v>
      </c>
      <c r="G49" s="127" t="s">
        <v>30</v>
      </c>
      <c r="H49" s="105" t="s">
        <v>76</v>
      </c>
      <c r="I49" s="106" t="s">
        <v>83</v>
      </c>
      <c r="J49" s="104" t="n">
        <v>0</v>
      </c>
      <c r="K49" s="104" t="n">
        <v>700</v>
      </c>
      <c r="L49" s="104" t="n">
        <v>0</v>
      </c>
      <c r="M49" s="104" t="n">
        <v>0</v>
      </c>
      <c r="N49" s="104"/>
      <c r="O49" s="107" t="n">
        <v>0</v>
      </c>
      <c r="P49" s="244"/>
    </row>
    <row r="50" s="129" customFormat="true" ht="87.6" hidden="false" customHeight="true" outlineLevel="0" collapsed="false">
      <c r="A50" s="47" t="s">
        <v>84</v>
      </c>
      <c r="B50" s="48" t="s">
        <v>66</v>
      </c>
      <c r="C50" s="48"/>
      <c r="D50" s="48"/>
      <c r="E50" s="101" t="s">
        <v>157</v>
      </c>
      <c r="F50" s="50" t="n">
        <f aca="false">SUM(J50:O50)</f>
        <v>2500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0" t="n">
        <f aca="false">K51</f>
        <v>2500</v>
      </c>
      <c r="L50" s="51" t="n">
        <f aca="false">L51</f>
        <v>0</v>
      </c>
      <c r="M50" s="50" t="n">
        <f aca="false">M51</f>
        <v>0</v>
      </c>
      <c r="N50" s="50" t="n">
        <f aca="false">N51</f>
        <v>0</v>
      </c>
      <c r="O50" s="52" t="n">
        <f aca="false">O51</f>
        <v>0</v>
      </c>
      <c r="P50" s="249"/>
    </row>
    <row r="51" s="69" customFormat="true" ht="105.6" hidden="false" customHeight="true" outlineLevel="0" collapsed="false">
      <c r="A51" s="102"/>
      <c r="B51" s="103" t="s">
        <v>67</v>
      </c>
      <c r="C51" s="103"/>
      <c r="D51" s="103"/>
      <c r="E51" s="100" t="s">
        <v>29</v>
      </c>
      <c r="F51" s="104" t="n">
        <f aca="false">SUM(J51:O51)</f>
        <v>2500</v>
      </c>
      <c r="G51" s="105" t="s">
        <v>30</v>
      </c>
      <c r="H51" s="105" t="s">
        <v>76</v>
      </c>
      <c r="I51" s="106" t="s">
        <v>85</v>
      </c>
      <c r="J51" s="104" t="n">
        <v>0</v>
      </c>
      <c r="K51" s="104" t="n">
        <v>2500</v>
      </c>
      <c r="L51" s="104" t="n">
        <v>0</v>
      </c>
      <c r="M51" s="104" t="n">
        <v>0</v>
      </c>
      <c r="N51" s="104" t="n">
        <v>0</v>
      </c>
      <c r="O51" s="107" t="n">
        <v>0</v>
      </c>
      <c r="P51" s="244"/>
    </row>
    <row r="52" s="129" customFormat="true" ht="99.6" hidden="false" customHeight="true" outlineLevel="0" collapsed="false">
      <c r="A52" s="47" t="s">
        <v>86</v>
      </c>
      <c r="B52" s="48" t="s">
        <v>87</v>
      </c>
      <c r="C52" s="48"/>
      <c r="D52" s="48"/>
      <c r="E52" s="101" t="s">
        <v>157</v>
      </c>
      <c r="F52" s="50" t="n">
        <f aca="false">SUM(J52:O52)</f>
        <v>16249.061</v>
      </c>
      <c r="G52" s="48" t="s">
        <v>21</v>
      </c>
      <c r="H52" s="48" t="s">
        <v>21</v>
      </c>
      <c r="I52" s="48" t="s">
        <v>21</v>
      </c>
      <c r="J52" s="50" t="n">
        <f aca="false">J53</f>
        <v>0</v>
      </c>
      <c r="K52" s="50" t="n">
        <f aca="false">K53</f>
        <v>6163.975</v>
      </c>
      <c r="L52" s="50" t="n">
        <f aca="false">L53</f>
        <v>0</v>
      </c>
      <c r="M52" s="50" t="n">
        <f aca="false">M53</f>
        <v>0</v>
      </c>
      <c r="N52" s="50" t="n">
        <f aca="false">N53</f>
        <v>10085.086</v>
      </c>
      <c r="O52" s="52" t="n">
        <f aca="false">O53</f>
        <v>0</v>
      </c>
      <c r="P52" s="249"/>
    </row>
    <row r="53" s="69" customFormat="true" ht="90" hidden="false" customHeight="true" outlineLevel="0" collapsed="false">
      <c r="A53" s="54"/>
      <c r="B53" s="130" t="s">
        <v>88</v>
      </c>
      <c r="C53" s="130"/>
      <c r="D53" s="130"/>
      <c r="E53" s="57" t="s">
        <v>29</v>
      </c>
      <c r="F53" s="58" t="n">
        <f aca="false">SUM(J53:O53)</f>
        <v>16249.061</v>
      </c>
      <c r="G53" s="59" t="s">
        <v>30</v>
      </c>
      <c r="H53" s="59" t="s">
        <v>76</v>
      </c>
      <c r="I53" s="131" t="s">
        <v>89</v>
      </c>
      <c r="J53" s="58" t="n">
        <v>0</v>
      </c>
      <c r="K53" s="58" t="n">
        <v>6163.975</v>
      </c>
      <c r="L53" s="58" t="n">
        <v>0</v>
      </c>
      <c r="M53" s="58" t="n">
        <v>0</v>
      </c>
      <c r="N53" s="104" t="n">
        <v>10085.086</v>
      </c>
      <c r="O53" s="61" t="n">
        <v>0</v>
      </c>
      <c r="P53" s="242" t="n">
        <v>6163975</v>
      </c>
    </row>
    <row r="54" s="46" customFormat="true" ht="117.6" hidden="false" customHeight="true" outlineLevel="0" collapsed="false">
      <c r="A54" s="39" t="s">
        <v>90</v>
      </c>
      <c r="B54" s="40" t="s">
        <v>91</v>
      </c>
      <c r="C54" s="40" t="s">
        <v>92</v>
      </c>
      <c r="D54" s="40"/>
      <c r="E54" s="41" t="s">
        <v>20</v>
      </c>
      <c r="F54" s="43" t="n">
        <f aca="false">F55+F57</f>
        <v>49968.52255</v>
      </c>
      <c r="G54" s="40" t="s">
        <v>21</v>
      </c>
      <c r="H54" s="40" t="s">
        <v>21</v>
      </c>
      <c r="I54" s="40" t="s">
        <v>21</v>
      </c>
      <c r="J54" s="43" t="n">
        <f aca="false">J55</f>
        <v>8664.94</v>
      </c>
      <c r="K54" s="43" t="n">
        <f aca="false">K55+K57</f>
        <v>8490.81255</v>
      </c>
      <c r="L54" s="43" t="n">
        <f aca="false">L55</f>
        <v>8798.97</v>
      </c>
      <c r="M54" s="43" t="n">
        <f aca="false">M55</f>
        <v>7838.53</v>
      </c>
      <c r="N54" s="43" t="n">
        <f aca="false">N55</f>
        <v>7838.53</v>
      </c>
      <c r="O54" s="44" t="n">
        <f aca="false">O55</f>
        <v>8336.74</v>
      </c>
      <c r="P54" s="240" t="n">
        <v>8881320</v>
      </c>
    </row>
    <row r="55" s="53" customFormat="true" ht="100.9" hidden="false" customHeight="true" outlineLevel="0" collapsed="false">
      <c r="A55" s="47" t="s">
        <v>93</v>
      </c>
      <c r="B55" s="48" t="s">
        <v>94</v>
      </c>
      <c r="C55" s="48" t="s">
        <v>95</v>
      </c>
      <c r="D55" s="48"/>
      <c r="E55" s="101" t="s">
        <v>157</v>
      </c>
      <c r="F55" s="115" t="n">
        <f aca="false">SUM(J55:O55)</f>
        <v>49568.52255</v>
      </c>
      <c r="G55" s="48" t="s">
        <v>21</v>
      </c>
      <c r="H55" s="48" t="s">
        <v>21</v>
      </c>
      <c r="I55" s="48" t="s">
        <v>21</v>
      </c>
      <c r="J55" s="50" t="n">
        <f aca="false">J56</f>
        <v>8664.94</v>
      </c>
      <c r="K55" s="50" t="n">
        <f aca="false">K56</f>
        <v>8090.81255</v>
      </c>
      <c r="L55" s="50" t="n">
        <f aca="false">L56</f>
        <v>8798.97</v>
      </c>
      <c r="M55" s="50" t="n">
        <f aca="false">M56</f>
        <v>7838.53</v>
      </c>
      <c r="N55" s="50" t="n">
        <f aca="false">N56</f>
        <v>7838.53</v>
      </c>
      <c r="O55" s="52" t="n">
        <f aca="false">O56</f>
        <v>8336.74</v>
      </c>
      <c r="P55" s="241"/>
    </row>
    <row r="56" s="38" customFormat="true" ht="118.15" hidden="false" customHeight="true" outlineLevel="0" collapsed="false">
      <c r="A56" s="201"/>
      <c r="B56" s="127" t="s">
        <v>96</v>
      </c>
      <c r="C56" s="128" t="s">
        <v>95</v>
      </c>
      <c r="D56" s="128"/>
      <c r="E56" s="100" t="s">
        <v>29</v>
      </c>
      <c r="F56" s="104" t="n">
        <f aca="false">SUM(J56:O56)</f>
        <v>49568.52255</v>
      </c>
      <c r="G56" s="127" t="s">
        <v>30</v>
      </c>
      <c r="H56" s="127" t="s">
        <v>31</v>
      </c>
      <c r="I56" s="140" t="s">
        <v>97</v>
      </c>
      <c r="J56" s="104" t="n">
        <f aca="false">8754.94-90</f>
        <v>8664.94</v>
      </c>
      <c r="K56" s="104" t="n">
        <v>8090.81255</v>
      </c>
      <c r="L56" s="104" t="n">
        <v>8798.97</v>
      </c>
      <c r="M56" s="104" t="n">
        <v>7838.53</v>
      </c>
      <c r="N56" s="104" t="n">
        <v>7838.53</v>
      </c>
      <c r="O56" s="107" t="n">
        <v>8336.74</v>
      </c>
      <c r="P56" s="250" t="n">
        <v>8531920</v>
      </c>
    </row>
    <row r="57" s="38" customFormat="true" ht="131.45" hidden="false" customHeight="true" outlineLevel="0" collapsed="false">
      <c r="A57" s="157"/>
      <c r="B57" s="48" t="s">
        <v>158</v>
      </c>
      <c r="C57" s="48" t="s">
        <v>159</v>
      </c>
      <c r="D57" s="48"/>
      <c r="E57" s="101" t="s">
        <v>157</v>
      </c>
      <c r="F57" s="115" t="n">
        <f aca="false">SUM(J57:O57)</f>
        <v>400</v>
      </c>
      <c r="G57" s="48" t="s">
        <v>21</v>
      </c>
      <c r="H57" s="48" t="s">
        <v>21</v>
      </c>
      <c r="I57" s="48" t="s">
        <v>21</v>
      </c>
      <c r="J57" s="50" t="n">
        <f aca="false">J58</f>
        <v>0</v>
      </c>
      <c r="K57" s="50" t="n">
        <f aca="false">K58</f>
        <v>400</v>
      </c>
      <c r="L57" s="50" t="n">
        <f aca="false">L58</f>
        <v>0</v>
      </c>
      <c r="M57" s="50" t="n">
        <f aca="false">M58</f>
        <v>0</v>
      </c>
      <c r="N57" s="50" t="n">
        <f aca="false">N58</f>
        <v>0</v>
      </c>
      <c r="O57" s="52" t="n">
        <f aca="false">O58</f>
        <v>0</v>
      </c>
      <c r="P57" s="247"/>
    </row>
    <row r="58" s="38" customFormat="true" ht="97.9" hidden="false" customHeight="true" outlineLevel="0" collapsed="false">
      <c r="A58" s="83"/>
      <c r="B58" s="55" t="s">
        <v>160</v>
      </c>
      <c r="C58" s="55" t="s">
        <v>159</v>
      </c>
      <c r="D58" s="55"/>
      <c r="E58" s="57" t="s">
        <v>29</v>
      </c>
      <c r="F58" s="58" t="n">
        <f aca="false">SUM(J58:O58)</f>
        <v>400</v>
      </c>
      <c r="G58" s="55" t="s">
        <v>30</v>
      </c>
      <c r="H58" s="55" t="s">
        <v>31</v>
      </c>
      <c r="I58" s="132" t="s">
        <v>97</v>
      </c>
      <c r="J58" s="58" t="n">
        <v>0</v>
      </c>
      <c r="K58" s="58" t="n">
        <v>400</v>
      </c>
      <c r="L58" s="58" t="n">
        <v>0</v>
      </c>
      <c r="M58" s="58" t="n">
        <v>0</v>
      </c>
      <c r="N58" s="58" t="n">
        <v>0</v>
      </c>
      <c r="O58" s="61" t="n">
        <v>0</v>
      </c>
      <c r="P58" s="247"/>
    </row>
    <row r="59" s="46" customFormat="true" ht="146.45" hidden="false" customHeight="true" outlineLevel="0" collapsed="false">
      <c r="A59" s="39" t="s">
        <v>98</v>
      </c>
      <c r="B59" s="40" t="s">
        <v>99</v>
      </c>
      <c r="C59" s="40" t="s">
        <v>100</v>
      </c>
      <c r="D59" s="40"/>
      <c r="E59" s="41" t="s">
        <v>20</v>
      </c>
      <c r="F59" s="43" t="n">
        <f aca="false">SUM(J59:O59)</f>
        <v>116318.50358</v>
      </c>
      <c r="G59" s="40" t="s">
        <v>21</v>
      </c>
      <c r="H59" s="40" t="s">
        <v>21</v>
      </c>
      <c r="I59" s="40" t="s">
        <v>21</v>
      </c>
      <c r="J59" s="43" t="n">
        <f aca="false">J60+J62+J64+J66</f>
        <v>18650.882</v>
      </c>
      <c r="K59" s="43" t="n">
        <f aca="false">K60+K62+K64+K66+K70</f>
        <v>20675.21158</v>
      </c>
      <c r="L59" s="43" t="n">
        <f aca="false">L60+L62+L64+L66</f>
        <v>20264.36</v>
      </c>
      <c r="M59" s="43" t="n">
        <f aca="false">M60+M62+M64+M66</f>
        <v>18735.56</v>
      </c>
      <c r="N59" s="43" t="n">
        <f aca="false">N60+N62+N64+N66</f>
        <v>18735.56</v>
      </c>
      <c r="O59" s="44" t="n">
        <f aca="false">O60+O62+O64+O66</f>
        <v>19256.93</v>
      </c>
      <c r="P59" s="240" t="n">
        <v>20135360</v>
      </c>
    </row>
    <row r="60" s="53" customFormat="true" ht="112.9" hidden="false" customHeight="true" outlineLevel="0" collapsed="false">
      <c r="A60" s="47" t="s">
        <v>101</v>
      </c>
      <c r="B60" s="48" t="s">
        <v>102</v>
      </c>
      <c r="C60" s="48" t="s">
        <v>103</v>
      </c>
      <c r="D60" s="48"/>
      <c r="E60" s="101" t="s">
        <v>157</v>
      </c>
      <c r="F60" s="50" t="n">
        <f aca="false">SUM(J60:O60)</f>
        <v>115214.59917</v>
      </c>
      <c r="G60" s="48" t="s">
        <v>21</v>
      </c>
      <c r="H60" s="48" t="s">
        <v>21</v>
      </c>
      <c r="I60" s="48" t="s">
        <v>21</v>
      </c>
      <c r="J60" s="50" t="n">
        <f aca="false">J61</f>
        <v>17831.482</v>
      </c>
      <c r="K60" s="50" t="n">
        <f aca="false">K61</f>
        <v>20390.70717</v>
      </c>
      <c r="L60" s="50" t="n">
        <f aca="false">L61</f>
        <v>20264.36</v>
      </c>
      <c r="M60" s="50" t="n">
        <f aca="false">M61</f>
        <v>18735.56</v>
      </c>
      <c r="N60" s="50" t="n">
        <f aca="false">N61</f>
        <v>18735.56</v>
      </c>
      <c r="O60" s="52" t="n">
        <f aca="false">O61</f>
        <v>19256.93</v>
      </c>
      <c r="P60" s="241"/>
    </row>
    <row r="61" s="62" customFormat="true" ht="109.9" hidden="false" customHeight="true" outlineLevel="0" collapsed="false">
      <c r="A61" s="54"/>
      <c r="B61" s="55" t="s">
        <v>104</v>
      </c>
      <c r="C61" s="56" t="s">
        <v>103</v>
      </c>
      <c r="D61" s="56"/>
      <c r="E61" s="57" t="s">
        <v>29</v>
      </c>
      <c r="F61" s="58" t="n">
        <f aca="false">SUM(J61:O61)</f>
        <v>115214.59917</v>
      </c>
      <c r="G61" s="55" t="s">
        <v>30</v>
      </c>
      <c r="H61" s="55" t="s">
        <v>31</v>
      </c>
      <c r="I61" s="55" t="s">
        <v>105</v>
      </c>
      <c r="J61" s="58" t="n">
        <f aca="false">18049.22-217.738</f>
        <v>17831.482</v>
      </c>
      <c r="K61" s="58" t="n">
        <f aca="false">19390.70717+1000</f>
        <v>20390.70717</v>
      </c>
      <c r="L61" s="58" t="n">
        <v>20264.36</v>
      </c>
      <c r="M61" s="58" t="n">
        <v>18735.56</v>
      </c>
      <c r="N61" s="58" t="n">
        <v>18735.56</v>
      </c>
      <c r="O61" s="61" t="n">
        <v>19256.93</v>
      </c>
      <c r="P61" s="250" t="n">
        <v>19674198.59</v>
      </c>
    </row>
    <row r="62" s="53" customFormat="true" ht="123" hidden="false" customHeight="true" outlineLevel="0" collapsed="false">
      <c r="A62" s="133" t="s">
        <v>106</v>
      </c>
      <c r="B62" s="134" t="s">
        <v>107</v>
      </c>
      <c r="C62" s="134" t="s">
        <v>108</v>
      </c>
      <c r="D62" s="134"/>
      <c r="E62" s="101" t="s">
        <v>157</v>
      </c>
      <c r="F62" s="136" t="n">
        <f aca="false">SUM(J62:O62)</f>
        <v>20.9</v>
      </c>
      <c r="G62" s="134" t="s">
        <v>21</v>
      </c>
      <c r="H62" s="134" t="s">
        <v>21</v>
      </c>
      <c r="I62" s="134" t="s">
        <v>21</v>
      </c>
      <c r="J62" s="136" t="n">
        <f aca="false">SUM(J63)</f>
        <v>20.9</v>
      </c>
      <c r="K62" s="136" t="n">
        <f aca="false">SUM(K63)</f>
        <v>0</v>
      </c>
      <c r="L62" s="136" t="n">
        <f aca="false">SUM(L63)</f>
        <v>0</v>
      </c>
      <c r="M62" s="136" t="n">
        <f aca="false">SUM(M63)</f>
        <v>0</v>
      </c>
      <c r="N62" s="136" t="n">
        <f aca="false">SUM(N63)</f>
        <v>0</v>
      </c>
      <c r="O62" s="137" t="n">
        <f aca="false">SUM(O63)</f>
        <v>0</v>
      </c>
      <c r="P62" s="241"/>
    </row>
    <row r="63" s="62" customFormat="true" ht="168" hidden="false" customHeight="true" outlineLevel="0" collapsed="false">
      <c r="A63" s="138"/>
      <c r="B63" s="127" t="s">
        <v>109</v>
      </c>
      <c r="C63" s="128" t="s">
        <v>110</v>
      </c>
      <c r="D63" s="128"/>
      <c r="E63" s="139" t="s">
        <v>29</v>
      </c>
      <c r="F63" s="104" t="n">
        <f aca="false">SUM(J63:O63)</f>
        <v>20.9</v>
      </c>
      <c r="G63" s="127" t="s">
        <v>30</v>
      </c>
      <c r="H63" s="127" t="s">
        <v>31</v>
      </c>
      <c r="I63" s="140" t="s">
        <v>111</v>
      </c>
      <c r="J63" s="104" t="n">
        <v>20.9</v>
      </c>
      <c r="K63" s="104" t="n">
        <v>0</v>
      </c>
      <c r="L63" s="104" t="n">
        <v>0</v>
      </c>
      <c r="M63" s="104" t="n">
        <v>0</v>
      </c>
      <c r="N63" s="104" t="n">
        <v>0</v>
      </c>
      <c r="O63" s="107" t="n">
        <v>0</v>
      </c>
      <c r="P63" s="243"/>
    </row>
    <row r="64" s="53" customFormat="true" ht="127.15" hidden="false" customHeight="true" outlineLevel="0" collapsed="false">
      <c r="A64" s="47" t="s">
        <v>112</v>
      </c>
      <c r="B64" s="48" t="s">
        <v>113</v>
      </c>
      <c r="C64" s="48" t="s">
        <v>114</v>
      </c>
      <c r="D64" s="48"/>
      <c r="E64" s="101" t="s">
        <v>157</v>
      </c>
      <c r="F64" s="50" t="n">
        <f aca="false">SUM(J64:O64)</f>
        <v>88.39</v>
      </c>
      <c r="G64" s="48" t="s">
        <v>21</v>
      </c>
      <c r="H64" s="48" t="s">
        <v>21</v>
      </c>
      <c r="I64" s="48" t="s">
        <v>21</v>
      </c>
      <c r="J64" s="50" t="n">
        <f aca="false">SUM(J65)</f>
        <v>41.5</v>
      </c>
      <c r="K64" s="50" t="n">
        <f aca="false">SUM(K65)</f>
        <v>46.89</v>
      </c>
      <c r="L64" s="50" t="n">
        <f aca="false">SUM(L65)</f>
        <v>0</v>
      </c>
      <c r="M64" s="50" t="n">
        <f aca="false">SUM(M65)</f>
        <v>0</v>
      </c>
      <c r="N64" s="50" t="n">
        <f aca="false">SUM(N65)</f>
        <v>0</v>
      </c>
      <c r="O64" s="52" t="n">
        <f aca="false">SUM(O65)</f>
        <v>0</v>
      </c>
      <c r="P64" s="241"/>
    </row>
    <row r="65" s="62" customFormat="true" ht="148.15" hidden="false" customHeight="true" outlineLevel="0" collapsed="false">
      <c r="A65" s="126"/>
      <c r="B65" s="127" t="s">
        <v>115</v>
      </c>
      <c r="C65" s="128" t="s">
        <v>116</v>
      </c>
      <c r="D65" s="128"/>
      <c r="E65" s="100" t="s">
        <v>29</v>
      </c>
      <c r="F65" s="104" t="n">
        <f aca="false">SUM(J65:O65)</f>
        <v>88.39</v>
      </c>
      <c r="G65" s="127" t="s">
        <v>30</v>
      </c>
      <c r="H65" s="127" t="s">
        <v>31</v>
      </c>
      <c r="I65" s="141" t="s">
        <v>117</v>
      </c>
      <c r="J65" s="104" t="n">
        <v>41.5</v>
      </c>
      <c r="K65" s="104" t="n">
        <v>46.89</v>
      </c>
      <c r="L65" s="104" t="n">
        <v>0</v>
      </c>
      <c r="M65" s="104" t="n">
        <v>0</v>
      </c>
      <c r="N65" s="104" t="n">
        <v>0</v>
      </c>
      <c r="O65" s="107" t="n">
        <v>0</v>
      </c>
      <c r="P65" s="243"/>
    </row>
    <row r="66" s="82" customFormat="true" ht="104.45" hidden="false" customHeight="true" outlineLevel="0" collapsed="false">
      <c r="A66" s="47" t="s">
        <v>118</v>
      </c>
      <c r="B66" s="48" t="s">
        <v>119</v>
      </c>
      <c r="C66" s="48" t="s">
        <v>120</v>
      </c>
      <c r="D66" s="48"/>
      <c r="E66" s="101" t="s">
        <v>157</v>
      </c>
      <c r="F66" s="50" t="n">
        <f aca="false">F67</f>
        <v>794.61441</v>
      </c>
      <c r="G66" s="48" t="s">
        <v>21</v>
      </c>
      <c r="H66" s="48" t="s">
        <v>21</v>
      </c>
      <c r="I66" s="48" t="s">
        <v>21</v>
      </c>
      <c r="J66" s="50" t="n">
        <f aca="false">J67</f>
        <v>757</v>
      </c>
      <c r="K66" s="50" t="n">
        <f aca="false">K67</f>
        <v>37.61441</v>
      </c>
      <c r="L66" s="50" t="n">
        <f aca="false">L67</f>
        <v>0</v>
      </c>
      <c r="M66" s="50" t="n">
        <f aca="false">M67</f>
        <v>0</v>
      </c>
      <c r="N66" s="50" t="n">
        <f aca="false">N67</f>
        <v>0</v>
      </c>
      <c r="O66" s="52" t="n">
        <f aca="false">O67</f>
        <v>0</v>
      </c>
      <c r="P66" s="245" t="s">
        <v>121</v>
      </c>
    </row>
    <row r="67" s="62" customFormat="true" ht="156" hidden="false" customHeight="true" outlineLevel="0" collapsed="false">
      <c r="A67" s="152"/>
      <c r="B67" s="153" t="s">
        <v>122</v>
      </c>
      <c r="C67" s="181" t="s">
        <v>180</v>
      </c>
      <c r="D67" s="181"/>
      <c r="E67" s="139" t="s">
        <v>29</v>
      </c>
      <c r="F67" s="154" t="n">
        <f aca="false">SUM(J67:O67)</f>
        <v>794.61441</v>
      </c>
      <c r="G67" s="153" t="s">
        <v>30</v>
      </c>
      <c r="H67" s="153" t="s">
        <v>31</v>
      </c>
      <c r="I67" s="167" t="s">
        <v>124</v>
      </c>
      <c r="J67" s="154" t="n">
        <f aca="false">J68</f>
        <v>757</v>
      </c>
      <c r="K67" s="154" t="n">
        <v>37.61441</v>
      </c>
      <c r="L67" s="154" t="n">
        <f aca="false">L68</f>
        <v>0</v>
      </c>
      <c r="M67" s="154" t="n">
        <f aca="false">M68</f>
        <v>0</v>
      </c>
      <c r="N67" s="154" t="n">
        <f aca="false">N68</f>
        <v>0</v>
      </c>
      <c r="O67" s="156" t="n">
        <f aca="false">O68</f>
        <v>0</v>
      </c>
      <c r="P67" s="250" t="n">
        <v>237614.41</v>
      </c>
    </row>
    <row r="68" s="69" customFormat="true" ht="75" hidden="true" customHeight="true" outlineLevel="1" collapsed="false">
      <c r="A68" s="203"/>
      <c r="B68" s="71"/>
      <c r="C68" s="204" t="s">
        <v>163</v>
      </c>
      <c r="D68" s="204"/>
      <c r="E68" s="71"/>
      <c r="F68" s="73" t="n">
        <f aca="false">SUM(J68:O68)</f>
        <v>757</v>
      </c>
      <c r="G68" s="71" t="s">
        <v>30</v>
      </c>
      <c r="H68" s="71" t="s">
        <v>31</v>
      </c>
      <c r="I68" s="205" t="s">
        <v>124</v>
      </c>
      <c r="J68" s="73" t="n">
        <f aca="false">757</f>
        <v>757</v>
      </c>
      <c r="K68" s="73" t="n">
        <v>0</v>
      </c>
      <c r="L68" s="73" t="n">
        <v>0</v>
      </c>
      <c r="M68" s="73" t="n">
        <v>0</v>
      </c>
      <c r="N68" s="73" t="n">
        <v>0</v>
      </c>
      <c r="O68" s="75" t="n">
        <v>0</v>
      </c>
      <c r="P68" s="244"/>
    </row>
    <row r="69" s="69" customFormat="true" ht="75" hidden="true" customHeight="true" outlineLevel="1" collapsed="false">
      <c r="A69" s="251"/>
      <c r="B69" s="77"/>
      <c r="C69" s="195" t="s">
        <v>164</v>
      </c>
      <c r="D69" s="195"/>
      <c r="E69" s="77"/>
      <c r="F69" s="79" t="n">
        <f aca="false">SUM(J69:O69)</f>
        <v>37.614</v>
      </c>
      <c r="G69" s="77" t="s">
        <v>30</v>
      </c>
      <c r="H69" s="77" t="s">
        <v>31</v>
      </c>
      <c r="I69" s="252" t="s">
        <v>124</v>
      </c>
      <c r="J69" s="79" t="n">
        <v>0</v>
      </c>
      <c r="K69" s="79" t="n">
        <v>37.614</v>
      </c>
      <c r="L69" s="79" t="n">
        <v>0</v>
      </c>
      <c r="M69" s="79" t="n">
        <v>0</v>
      </c>
      <c r="N69" s="79" t="n">
        <v>0</v>
      </c>
      <c r="O69" s="81" t="n">
        <v>0</v>
      </c>
      <c r="P69" s="244"/>
    </row>
    <row r="70" s="69" customFormat="true" ht="95.45" hidden="false" customHeight="true" outlineLevel="0" collapsed="false">
      <c r="A70" s="47" t="s">
        <v>171</v>
      </c>
      <c r="B70" s="48" t="s">
        <v>172</v>
      </c>
      <c r="C70" s="48" t="s">
        <v>173</v>
      </c>
      <c r="D70" s="48"/>
      <c r="E70" s="101" t="s">
        <v>157</v>
      </c>
      <c r="F70" s="50" t="n">
        <f aca="false">F71</f>
        <v>200</v>
      </c>
      <c r="G70" s="48" t="s">
        <v>21</v>
      </c>
      <c r="H70" s="48" t="s">
        <v>21</v>
      </c>
      <c r="I70" s="48" t="s">
        <v>21</v>
      </c>
      <c r="J70" s="50" t="n">
        <f aca="false">J71</f>
        <v>0</v>
      </c>
      <c r="K70" s="50" t="n">
        <f aca="false">K71</f>
        <v>200</v>
      </c>
      <c r="L70" s="50" t="n">
        <f aca="false">L71</f>
        <v>0</v>
      </c>
      <c r="M70" s="50" t="n">
        <f aca="false">M71</f>
        <v>0</v>
      </c>
      <c r="N70" s="50" t="n">
        <f aca="false">N71</f>
        <v>0</v>
      </c>
      <c r="O70" s="52" t="n">
        <f aca="false">O71</f>
        <v>0</v>
      </c>
      <c r="P70" s="244" t="s">
        <v>174</v>
      </c>
    </row>
    <row r="71" s="69" customFormat="true" ht="148.15" hidden="false" customHeight="true" outlineLevel="0" collapsed="false">
      <c r="A71" s="206"/>
      <c r="B71" s="55" t="s">
        <v>175</v>
      </c>
      <c r="C71" s="56" t="s">
        <v>176</v>
      </c>
      <c r="D71" s="56"/>
      <c r="E71" s="57" t="s">
        <v>29</v>
      </c>
      <c r="F71" s="58" t="n">
        <f aca="false">SUM(J71:O71)</f>
        <v>200</v>
      </c>
      <c r="G71" s="55" t="s">
        <v>30</v>
      </c>
      <c r="H71" s="55" t="s">
        <v>31</v>
      </c>
      <c r="I71" s="131" t="s">
        <v>177</v>
      </c>
      <c r="J71" s="58" t="n">
        <v>0</v>
      </c>
      <c r="K71" s="58" t="n">
        <v>200</v>
      </c>
      <c r="L71" s="58" t="n">
        <v>0</v>
      </c>
      <c r="M71" s="58" t="n">
        <v>0</v>
      </c>
      <c r="N71" s="58" t="n">
        <v>0</v>
      </c>
      <c r="O71" s="61" t="n">
        <v>0</v>
      </c>
      <c r="P71" s="244" t="s">
        <v>178</v>
      </c>
    </row>
    <row r="72" s="151" customFormat="true" ht="118.15" hidden="false" customHeight="true" outlineLevel="0" collapsed="false">
      <c r="A72" s="147" t="s">
        <v>127</v>
      </c>
      <c r="B72" s="148" t="s">
        <v>128</v>
      </c>
      <c r="C72" s="148" t="s">
        <v>129</v>
      </c>
      <c r="D72" s="148"/>
      <c r="E72" s="208" t="s">
        <v>157</v>
      </c>
      <c r="F72" s="124" t="n">
        <f aca="false">SUM(J72:O72)</f>
        <v>159596.506</v>
      </c>
      <c r="G72" s="148" t="s">
        <v>21</v>
      </c>
      <c r="H72" s="148" t="s">
        <v>21</v>
      </c>
      <c r="I72" s="148" t="s">
        <v>21</v>
      </c>
      <c r="J72" s="150" t="n">
        <f aca="false">SUM(J73:J74)</f>
        <v>25745.21</v>
      </c>
      <c r="K72" s="150" t="n">
        <f aca="false">SUM(K73:K74)</f>
        <v>25802.326</v>
      </c>
      <c r="L72" s="150" t="n">
        <f aca="false">SUM(L73:L74)</f>
        <v>27839.32</v>
      </c>
      <c r="M72" s="150" t="n">
        <f aca="false">SUM(M73:M74)</f>
        <v>27175.69</v>
      </c>
      <c r="N72" s="150" t="n">
        <f aca="false">SUM(N73:N74)</f>
        <v>27175.69</v>
      </c>
      <c r="O72" s="209" t="n">
        <f aca="false">SUM(O73:O74)</f>
        <v>25858.27</v>
      </c>
      <c r="P72" s="248" t="n">
        <v>26418640</v>
      </c>
    </row>
    <row r="73" s="62" customFormat="true" ht="102" hidden="false" customHeight="true" outlineLevel="0" collapsed="false">
      <c r="A73" s="152"/>
      <c r="B73" s="153"/>
      <c r="C73" s="153" t="s">
        <v>130</v>
      </c>
      <c r="D73" s="153"/>
      <c r="E73" s="139" t="s">
        <v>29</v>
      </c>
      <c r="F73" s="154" t="n">
        <f aca="false">SUM(J73:O73)</f>
        <v>13686.477</v>
      </c>
      <c r="G73" s="153" t="s">
        <v>30</v>
      </c>
      <c r="H73" s="155" t="s">
        <v>131</v>
      </c>
      <c r="I73" s="153" t="s">
        <v>132</v>
      </c>
      <c r="J73" s="154" t="n">
        <f aca="false">2326.7+50.15</f>
        <v>2376.85</v>
      </c>
      <c r="K73" s="154" t="n">
        <f aca="false">2281.187-33</f>
        <v>2248.187</v>
      </c>
      <c r="L73" s="154" t="n">
        <v>2397.46</v>
      </c>
      <c r="M73" s="154" t="n">
        <v>2231.87</v>
      </c>
      <c r="N73" s="154" t="n">
        <v>2231.87</v>
      </c>
      <c r="O73" s="156" t="n">
        <v>2200.24</v>
      </c>
      <c r="P73" s="243"/>
    </row>
    <row r="74" s="62" customFormat="true" ht="112.15" hidden="false" customHeight="true" outlineLevel="0" collapsed="false">
      <c r="A74" s="54"/>
      <c r="B74" s="55"/>
      <c r="C74" s="55" t="s">
        <v>133</v>
      </c>
      <c r="D74" s="55"/>
      <c r="E74" s="57" t="s">
        <v>29</v>
      </c>
      <c r="F74" s="58" t="n">
        <f aca="false">SUM(J74:O74)</f>
        <v>145910.029</v>
      </c>
      <c r="G74" s="55" t="s">
        <v>30</v>
      </c>
      <c r="H74" s="59" t="s">
        <v>131</v>
      </c>
      <c r="I74" s="55" t="s">
        <v>134</v>
      </c>
      <c r="J74" s="58" t="n">
        <f aca="false">23058.06+310.3</f>
        <v>23368.36</v>
      </c>
      <c r="K74" s="58" t="n">
        <f aca="false">24092.639-538.5</f>
        <v>23554.139</v>
      </c>
      <c r="L74" s="58" t="n">
        <v>25441.86</v>
      </c>
      <c r="M74" s="58" t="n">
        <v>24943.82</v>
      </c>
      <c r="N74" s="58" t="n">
        <v>24943.82</v>
      </c>
      <c r="O74" s="61" t="n">
        <v>23658.03</v>
      </c>
      <c r="P74" s="243"/>
    </row>
    <row r="75" s="82" customFormat="true" ht="126.6" hidden="false" customHeight="true" outlineLevel="0" collapsed="false">
      <c r="A75" s="211" t="s">
        <v>135</v>
      </c>
      <c r="B75" s="212" t="s">
        <v>128</v>
      </c>
      <c r="C75" s="213" t="s">
        <v>136</v>
      </c>
      <c r="D75" s="213"/>
      <c r="E75" s="214" t="s">
        <v>20</v>
      </c>
      <c r="F75" s="124" t="n">
        <f aca="false">SUM(J75:O75)</f>
        <v>13</v>
      </c>
      <c r="G75" s="213" t="s">
        <v>21</v>
      </c>
      <c r="H75" s="213" t="s">
        <v>21</v>
      </c>
      <c r="I75" s="213" t="s">
        <v>21</v>
      </c>
      <c r="J75" s="124" t="n">
        <f aca="false">J76</f>
        <v>5</v>
      </c>
      <c r="K75" s="124" t="n">
        <f aca="false">K76</f>
        <v>2</v>
      </c>
      <c r="L75" s="124" t="n">
        <v>2</v>
      </c>
      <c r="M75" s="124" t="n">
        <v>2</v>
      </c>
      <c r="N75" s="124" t="n">
        <v>2</v>
      </c>
      <c r="O75" s="215" t="n">
        <f aca="false">O76</f>
        <v>0</v>
      </c>
      <c r="P75" s="245"/>
    </row>
    <row r="76" s="3" customFormat="true" ht="107.45" hidden="false" customHeight="true" outlineLevel="0" collapsed="false">
      <c r="A76" s="162"/>
      <c r="B76" s="55" t="s">
        <v>137</v>
      </c>
      <c r="C76" s="56" t="s">
        <v>136</v>
      </c>
      <c r="D76" s="56"/>
      <c r="E76" s="57" t="s">
        <v>29</v>
      </c>
      <c r="F76" s="58" t="n">
        <f aca="false">SUM(J76:O76)</f>
        <v>13</v>
      </c>
      <c r="G76" s="163" t="s">
        <v>30</v>
      </c>
      <c r="H76" s="163" t="n">
        <v>1003</v>
      </c>
      <c r="I76" s="163" t="s">
        <v>138</v>
      </c>
      <c r="J76" s="164" t="n">
        <v>5</v>
      </c>
      <c r="K76" s="58" t="n">
        <v>2</v>
      </c>
      <c r="L76" s="58" t="n">
        <v>2</v>
      </c>
      <c r="M76" s="164" t="n">
        <v>2</v>
      </c>
      <c r="N76" s="164" t="n">
        <v>2</v>
      </c>
      <c r="O76" s="165" t="n">
        <v>0</v>
      </c>
      <c r="P76" s="253" t="n">
        <v>184586385</v>
      </c>
    </row>
    <row r="77" s="3" customFormat="true" ht="125.45" hidden="false" customHeight="true" outlineLevel="0" collapsed="false">
      <c r="A77" s="47" t="s">
        <v>139</v>
      </c>
      <c r="B77" s="48" t="s">
        <v>140</v>
      </c>
      <c r="C77" s="48" t="s">
        <v>141</v>
      </c>
      <c r="D77" s="48"/>
      <c r="E77" s="101" t="s">
        <v>165</v>
      </c>
      <c r="F77" s="50" t="n">
        <f aca="false">SUM(F78:F80)</f>
        <v>4148.80398</v>
      </c>
      <c r="G77" s="48" t="s">
        <v>21</v>
      </c>
      <c r="H77" s="48" t="s">
        <v>21</v>
      </c>
      <c r="I77" s="48" t="s">
        <v>21</v>
      </c>
      <c r="J77" s="50" t="n">
        <f aca="false">J78+J79+J80</f>
        <v>0</v>
      </c>
      <c r="K77" s="50" t="n">
        <f aca="false">K78+K79+K80</f>
        <v>4034.80398</v>
      </c>
      <c r="L77" s="50" t="n">
        <f aca="false">L78+L79+L80</f>
        <v>114</v>
      </c>
      <c r="M77" s="50" t="n">
        <f aca="false">M78+M79+M80</f>
        <v>0</v>
      </c>
      <c r="N77" s="50" t="n">
        <f aca="false">N78+N79+N80</f>
        <v>0</v>
      </c>
      <c r="O77" s="52" t="n">
        <f aca="false">O78+O79+O80</f>
        <v>0</v>
      </c>
      <c r="P77" s="254"/>
    </row>
    <row r="78" s="3" customFormat="true" ht="111" hidden="false" customHeight="true" outlineLevel="0" collapsed="false">
      <c r="A78" s="166"/>
      <c r="B78" s="62"/>
      <c r="C78" s="153" t="s">
        <v>142</v>
      </c>
      <c r="D78" s="153"/>
      <c r="E78" s="139" t="s">
        <v>29</v>
      </c>
      <c r="F78" s="154" t="n">
        <f aca="false">SUM(J78:O78)</f>
        <v>3021.5</v>
      </c>
      <c r="G78" s="155" t="s">
        <v>30</v>
      </c>
      <c r="H78" s="155" t="s">
        <v>31</v>
      </c>
      <c r="I78" s="167" t="s">
        <v>143</v>
      </c>
      <c r="J78" s="154" t="n">
        <f aca="false">J81</f>
        <v>0</v>
      </c>
      <c r="K78" s="154" t="n">
        <v>2907.5</v>
      </c>
      <c r="L78" s="154" t="n">
        <v>114</v>
      </c>
      <c r="M78" s="154" t="n">
        <f aca="false">M81</f>
        <v>0</v>
      </c>
      <c r="N78" s="154" t="n">
        <f aca="false">N81</f>
        <v>0</v>
      </c>
      <c r="O78" s="156" t="n">
        <f aca="false">O81</f>
        <v>0</v>
      </c>
      <c r="P78" s="254"/>
    </row>
    <row r="79" s="3" customFormat="true" ht="125.45" hidden="false" customHeight="true" outlineLevel="0" collapsed="false">
      <c r="A79" s="166"/>
      <c r="B79" s="62"/>
      <c r="C79" s="153" t="s">
        <v>142</v>
      </c>
      <c r="D79" s="153"/>
      <c r="E79" s="139" t="s">
        <v>144</v>
      </c>
      <c r="F79" s="154" t="n">
        <f aca="false">SUM(J79:O79)</f>
        <v>100</v>
      </c>
      <c r="G79" s="155" t="s">
        <v>145</v>
      </c>
      <c r="H79" s="155" t="s">
        <v>131</v>
      </c>
      <c r="I79" s="167" t="s">
        <v>143</v>
      </c>
      <c r="J79" s="154" t="n">
        <v>0</v>
      </c>
      <c r="K79" s="259" t="n">
        <v>100</v>
      </c>
      <c r="L79" s="154" t="n">
        <f aca="false">L82</f>
        <v>0</v>
      </c>
      <c r="M79" s="154" t="n">
        <v>0</v>
      </c>
      <c r="N79" s="154" t="n">
        <f aca="false">N82</f>
        <v>0</v>
      </c>
      <c r="O79" s="156" t="n">
        <f aca="false">O82</f>
        <v>0</v>
      </c>
      <c r="P79" s="254"/>
    </row>
    <row r="80" s="3" customFormat="true" ht="125.45" hidden="false" customHeight="true" outlineLevel="0" collapsed="false">
      <c r="A80" s="168"/>
      <c r="B80" s="169"/>
      <c r="C80" s="55" t="s">
        <v>142</v>
      </c>
      <c r="D80" s="55"/>
      <c r="E80" s="57" t="s">
        <v>146</v>
      </c>
      <c r="F80" s="58" t="n">
        <f aca="false">SUM(J80:O80)</f>
        <v>1027.30398</v>
      </c>
      <c r="G80" s="59" t="s">
        <v>147</v>
      </c>
      <c r="H80" s="59" t="s">
        <v>131</v>
      </c>
      <c r="I80" s="131" t="s">
        <v>143</v>
      </c>
      <c r="J80" s="58" t="n">
        <v>0</v>
      </c>
      <c r="K80" s="260" t="n">
        <v>1027.30398</v>
      </c>
      <c r="L80" s="58" t="n">
        <v>0</v>
      </c>
      <c r="M80" s="58" t="n">
        <v>0</v>
      </c>
      <c r="N80" s="58" t="n">
        <v>0</v>
      </c>
      <c r="O80" s="61" t="n">
        <v>0</v>
      </c>
      <c r="P80" s="254"/>
    </row>
    <row r="81" s="3" customFormat="true" ht="43.15" hidden="false" customHeight="true" outlineLevel="0" collapsed="false">
      <c r="J81" s="170"/>
      <c r="K81" s="171"/>
      <c r="L81" s="62"/>
      <c r="P81" s="254"/>
    </row>
    <row r="82" s="220" customFormat="true" ht="153.6" hidden="false" customHeight="true" outlineLevel="0" collapsed="false">
      <c r="A82" s="217"/>
      <c r="B82" s="218" t="s">
        <v>166</v>
      </c>
      <c r="C82" s="218"/>
      <c r="D82" s="218"/>
      <c r="E82" s="217"/>
      <c r="F82" s="217"/>
      <c r="G82" s="217"/>
      <c r="H82" s="217"/>
      <c r="I82" s="217"/>
      <c r="J82" s="219" t="s">
        <v>167</v>
      </c>
      <c r="K82" s="219"/>
      <c r="L82" s="261"/>
      <c r="M82" s="221"/>
      <c r="N82" s="221"/>
      <c r="O82" s="217"/>
      <c r="P82" s="262" t="n">
        <f aca="false">(K21-K80-K79)*1000</f>
        <v>183186901.73</v>
      </c>
    </row>
    <row r="83" s="3" customFormat="true" ht="52.9" hidden="false" customHeight="true" outlineLevel="0" collapsed="false">
      <c r="B83" s="4"/>
      <c r="C83" s="4"/>
      <c r="D83" s="4"/>
      <c r="J83" s="170"/>
      <c r="K83" s="171"/>
      <c r="L83" s="62"/>
      <c r="M83" s="176"/>
      <c r="N83" s="176"/>
      <c r="P83" s="254"/>
    </row>
    <row r="84" s="3" customFormat="true" ht="27.75" hidden="false" customHeight="false" outlineLevel="0" collapsed="false">
      <c r="J84" s="170"/>
      <c r="K84" s="171"/>
      <c r="L84" s="62"/>
      <c r="P84" s="254"/>
    </row>
    <row r="85" s="3" customFormat="true" ht="27.75" hidden="false" customHeight="false" outlineLevel="0" collapsed="false">
      <c r="J85" s="170"/>
      <c r="K85" s="171"/>
      <c r="L85" s="62"/>
      <c r="P85" s="254"/>
    </row>
    <row r="86" s="3" customFormat="true" ht="30" hidden="false" customHeight="true" outlineLevel="0" collapsed="false">
      <c r="J86" s="170"/>
      <c r="K86" s="171"/>
      <c r="L86" s="62"/>
      <c r="P86" s="254"/>
    </row>
    <row r="87" s="3" customFormat="true" ht="31.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J87" s="170"/>
      <c r="K87" s="171"/>
      <c r="L87" s="62"/>
      <c r="M87" s="1"/>
      <c r="N87" s="1"/>
      <c r="O87" s="1"/>
      <c r="P87" s="254"/>
    </row>
    <row r="88" s="3" customFormat="true" ht="27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J88" s="170"/>
      <c r="K88" s="171"/>
      <c r="L88" s="62"/>
      <c r="M88" s="1"/>
      <c r="N88" s="1"/>
      <c r="O88" s="1"/>
      <c r="P88" s="254"/>
    </row>
    <row r="89" s="3" customFormat="true" ht="27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J89" s="170"/>
      <c r="K89" s="171"/>
      <c r="L89" s="62"/>
      <c r="M89" s="1"/>
      <c r="N89" s="1"/>
      <c r="O89" s="1"/>
      <c r="P89" s="254"/>
    </row>
    <row r="90" s="3" customFormat="true" ht="27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70"/>
      <c r="K90" s="171"/>
      <c r="L90" s="62"/>
      <c r="M90" s="1"/>
      <c r="N90" s="1"/>
      <c r="O90" s="1"/>
      <c r="P90" s="254"/>
    </row>
    <row r="91" s="3" customFormat="true" ht="27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70"/>
      <c r="K91" s="171"/>
      <c r="L91" s="62"/>
      <c r="M91" s="1"/>
      <c r="N91" s="1"/>
      <c r="O91" s="1"/>
      <c r="P91" s="254"/>
    </row>
    <row r="92" s="3" customFormat="true" ht="27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70"/>
      <c r="K92" s="171"/>
      <c r="L92" s="62"/>
      <c r="M92" s="1"/>
      <c r="N92" s="1"/>
      <c r="O92" s="1"/>
      <c r="P92" s="254"/>
    </row>
    <row r="93" s="3" customFormat="true" ht="27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70"/>
      <c r="K93" s="171"/>
      <c r="L93" s="62"/>
      <c r="M93" s="1"/>
      <c r="N93" s="1"/>
      <c r="O93" s="1"/>
      <c r="P93" s="254"/>
    </row>
    <row r="94" s="3" customFormat="true" ht="27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70"/>
      <c r="K94" s="171"/>
      <c r="L94" s="62"/>
      <c r="M94" s="1"/>
      <c r="N94" s="1"/>
      <c r="O94" s="1"/>
      <c r="P94" s="254"/>
    </row>
    <row r="95" s="3" customFormat="true" ht="27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70"/>
      <c r="K95" s="171"/>
      <c r="L95" s="62"/>
      <c r="M95" s="1"/>
      <c r="N95" s="1"/>
      <c r="O95" s="1"/>
      <c r="P95" s="254"/>
    </row>
    <row r="96" s="3" customFormat="true" ht="27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70"/>
      <c r="K96" s="171"/>
      <c r="L96" s="62"/>
      <c r="M96" s="1"/>
      <c r="N96" s="1"/>
      <c r="O96" s="1"/>
      <c r="P96" s="254"/>
    </row>
    <row r="97" s="3" customFormat="true" ht="27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L97" s="62"/>
      <c r="M97" s="1"/>
      <c r="N97" s="1"/>
      <c r="O97" s="1"/>
      <c r="P97" s="254"/>
    </row>
    <row r="98" s="3" customFormat="true" ht="27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L98" s="62"/>
      <c r="M98" s="1"/>
      <c r="N98" s="1"/>
      <c r="O98" s="1"/>
      <c r="P98" s="254"/>
    </row>
    <row r="99" s="3" customFormat="true" ht="27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L99" s="62"/>
      <c r="M99" s="1"/>
      <c r="N99" s="1"/>
      <c r="O99" s="1"/>
      <c r="P99" s="254"/>
    </row>
    <row r="100" s="3" customFormat="true" ht="27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L100" s="62"/>
      <c r="M100" s="1"/>
      <c r="N100" s="1"/>
      <c r="O100" s="1"/>
      <c r="P100" s="254"/>
    </row>
    <row r="101" s="3" customFormat="true" ht="27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L101" s="62"/>
      <c r="M101" s="1"/>
      <c r="N101" s="1"/>
      <c r="O101" s="1"/>
      <c r="P101" s="254"/>
    </row>
    <row r="102" s="3" customFormat="true" ht="27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L102" s="62"/>
      <c r="N102" s="1"/>
      <c r="O102" s="1"/>
      <c r="P102" s="254"/>
    </row>
    <row r="103" s="3" customFormat="true" ht="27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L103" s="62"/>
      <c r="N103" s="1"/>
      <c r="O103" s="1"/>
      <c r="P103" s="254"/>
    </row>
    <row r="104" s="3" customFormat="true" ht="27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L104" s="62"/>
      <c r="N104" s="1"/>
      <c r="O104" s="1"/>
      <c r="P104" s="254"/>
    </row>
    <row r="105" s="3" customFormat="true" ht="27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L105" s="62"/>
      <c r="N105" s="1"/>
      <c r="O105" s="1"/>
      <c r="P105" s="254"/>
    </row>
    <row r="106" s="3" customFormat="true" ht="27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L106" s="62"/>
      <c r="N106" s="1"/>
      <c r="O106" s="1"/>
      <c r="P106" s="254"/>
    </row>
    <row r="107" s="3" customFormat="true" ht="27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L107" s="62"/>
      <c r="N107" s="1"/>
      <c r="O107" s="1"/>
      <c r="P107" s="254"/>
    </row>
    <row r="108" s="3" customFormat="true" ht="27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L108" s="62"/>
      <c r="N108" s="1"/>
      <c r="O108" s="1"/>
      <c r="P108" s="254"/>
    </row>
    <row r="109" s="3" customFormat="true" ht="27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L109" s="62"/>
      <c r="N109" s="1"/>
      <c r="O109" s="1"/>
      <c r="P109" s="254"/>
    </row>
    <row r="110" s="3" customFormat="true" ht="27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L110" s="62"/>
      <c r="N110" s="1"/>
      <c r="O110" s="1"/>
      <c r="P110" s="254"/>
    </row>
    <row r="111" s="3" customFormat="true" ht="27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L111" s="62"/>
      <c r="N111" s="1"/>
      <c r="O111" s="1"/>
      <c r="P111" s="254"/>
    </row>
    <row r="112" s="3" customFormat="true" ht="2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L112" s="62"/>
      <c r="N112" s="1"/>
      <c r="O112" s="1"/>
      <c r="P112" s="254"/>
    </row>
    <row r="113" s="3" customFormat="true" ht="2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L113" s="62"/>
      <c r="N113" s="1"/>
      <c r="O113" s="1"/>
      <c r="P113" s="254"/>
    </row>
    <row r="114" s="3" customFormat="true" ht="2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L114" s="62"/>
      <c r="N114" s="1"/>
      <c r="O114" s="1"/>
      <c r="P114" s="254"/>
    </row>
    <row r="115" s="3" customFormat="true" ht="2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L115" s="62"/>
      <c r="N115" s="1"/>
      <c r="O115" s="1"/>
      <c r="P115" s="254"/>
    </row>
    <row r="116" s="3" customFormat="true" ht="2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L116" s="62"/>
      <c r="N116" s="1"/>
      <c r="O116" s="1"/>
      <c r="P116" s="254"/>
    </row>
    <row r="117" s="3" customFormat="true" ht="2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L117" s="62"/>
      <c r="N117" s="1"/>
      <c r="O117" s="1"/>
      <c r="P117" s="254"/>
    </row>
    <row r="118" s="3" customFormat="true" ht="2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L118" s="62"/>
      <c r="N118" s="1"/>
      <c r="O118" s="1"/>
      <c r="P118" s="254"/>
    </row>
    <row r="119" s="3" customFormat="true" ht="2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L119" s="62"/>
      <c r="N119" s="1"/>
      <c r="O119" s="1"/>
      <c r="P119" s="254"/>
    </row>
    <row r="120" s="3" customFormat="true" ht="2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L120" s="62"/>
      <c r="N120" s="1"/>
      <c r="O120" s="1"/>
      <c r="P120" s="254"/>
    </row>
    <row r="121" s="3" customFormat="true" ht="2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L121" s="62"/>
      <c r="N121" s="1"/>
      <c r="O121" s="1"/>
      <c r="P121" s="254"/>
    </row>
    <row r="122" s="3" customFormat="true" ht="2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L122" s="62"/>
      <c r="N122" s="1"/>
      <c r="O122" s="1"/>
      <c r="P122" s="254"/>
    </row>
    <row r="123" s="3" customFormat="true" ht="2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L123" s="62"/>
      <c r="N123" s="1"/>
      <c r="O123" s="1"/>
      <c r="P123" s="254"/>
    </row>
    <row r="124" s="3" customFormat="true" ht="2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L124" s="62"/>
      <c r="N124" s="1"/>
      <c r="O124" s="1"/>
      <c r="P124" s="254"/>
    </row>
    <row r="125" s="3" customFormat="true" ht="2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L125" s="62"/>
      <c r="N125" s="1"/>
      <c r="O125" s="1"/>
      <c r="P125" s="254"/>
    </row>
    <row r="126" s="3" customFormat="true" ht="2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L126" s="62"/>
      <c r="N126" s="1"/>
      <c r="O126" s="1"/>
      <c r="P126" s="254"/>
    </row>
    <row r="127" s="3" customFormat="true" ht="2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L127" s="62"/>
      <c r="N127" s="1"/>
      <c r="O127" s="1"/>
      <c r="P127" s="254"/>
    </row>
    <row r="128" s="3" customFormat="true" ht="2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L128" s="62"/>
      <c r="N128" s="1"/>
      <c r="O128" s="1"/>
      <c r="P128" s="254"/>
    </row>
    <row r="129" s="3" customFormat="true" ht="2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L129" s="62"/>
      <c r="N129" s="1"/>
      <c r="O129" s="1"/>
      <c r="P129" s="254"/>
    </row>
    <row r="130" s="3" customFormat="true" ht="2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L130" s="62"/>
      <c r="N130" s="1"/>
      <c r="O130" s="1"/>
      <c r="P130" s="254"/>
    </row>
    <row r="131" s="3" customFormat="true" ht="2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L131" s="62"/>
      <c r="N131" s="1"/>
      <c r="O131" s="1"/>
      <c r="P131" s="254"/>
    </row>
    <row r="132" s="3" customFormat="true" ht="2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L132" s="62"/>
      <c r="N132" s="1"/>
      <c r="O132" s="1"/>
      <c r="P132" s="254"/>
    </row>
    <row r="133" s="3" customFormat="true" ht="2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L133" s="62"/>
      <c r="N133" s="1"/>
      <c r="O133" s="1"/>
      <c r="P133" s="254"/>
    </row>
    <row r="134" s="3" customFormat="true" ht="2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L134" s="62"/>
      <c r="N134" s="1"/>
      <c r="O134" s="1"/>
      <c r="P134" s="254"/>
    </row>
    <row r="135" s="3" customFormat="true" ht="2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L135" s="62"/>
      <c r="N135" s="1"/>
      <c r="O135" s="1"/>
      <c r="P135" s="254"/>
    </row>
    <row r="136" s="3" customFormat="true" ht="2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L136" s="62"/>
      <c r="N136" s="1"/>
      <c r="O136" s="1"/>
      <c r="P136" s="254"/>
    </row>
    <row r="137" s="3" customFormat="true" ht="2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L137" s="62"/>
      <c r="N137" s="1"/>
      <c r="O137" s="1"/>
      <c r="P137" s="254"/>
    </row>
    <row r="138" s="3" customFormat="true" ht="2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L138" s="62"/>
      <c r="N138" s="1"/>
      <c r="O138" s="1"/>
      <c r="P138" s="254"/>
    </row>
    <row r="139" s="3" customFormat="true" ht="2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L139" s="62"/>
      <c r="N139" s="1"/>
      <c r="O139" s="1"/>
      <c r="P139" s="254"/>
    </row>
    <row r="140" s="3" customFormat="true" ht="2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L140" s="62"/>
      <c r="N140" s="1"/>
      <c r="O140" s="1"/>
      <c r="P140" s="254"/>
    </row>
    <row r="141" s="3" customFormat="true" ht="2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L141" s="62"/>
      <c r="N141" s="1"/>
      <c r="O141" s="1"/>
      <c r="P141" s="254"/>
    </row>
    <row r="142" s="3" customFormat="true" ht="2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L142" s="62"/>
      <c r="N142" s="1"/>
      <c r="O142" s="1"/>
      <c r="P142" s="254"/>
    </row>
    <row r="143" s="3" customFormat="true" ht="2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L143" s="62"/>
      <c r="N143" s="1"/>
      <c r="O143" s="1"/>
      <c r="P143" s="254"/>
    </row>
    <row r="144" s="3" customFormat="true" ht="2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L144" s="62"/>
      <c r="N144" s="1"/>
      <c r="O144" s="1"/>
      <c r="P144" s="254"/>
    </row>
    <row r="145" s="3" customFormat="true" ht="2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L145" s="62"/>
      <c r="N145" s="1"/>
      <c r="O145" s="1"/>
      <c r="P145" s="254"/>
    </row>
    <row r="146" s="3" customFormat="true" ht="2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L146" s="62"/>
      <c r="N146" s="1"/>
      <c r="O146" s="1"/>
      <c r="P146" s="254"/>
    </row>
    <row r="147" s="3" customFormat="true" ht="2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L147" s="62"/>
      <c r="N147" s="1"/>
      <c r="O147" s="1"/>
      <c r="P147" s="254"/>
    </row>
    <row r="148" s="3" customFormat="true" ht="2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L148" s="62"/>
      <c r="N148" s="1"/>
      <c r="O148" s="1"/>
      <c r="P148" s="254"/>
    </row>
    <row r="149" s="3" customFormat="true" ht="2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L149" s="62"/>
      <c r="N149" s="1"/>
      <c r="O149" s="1"/>
      <c r="P149" s="254"/>
    </row>
    <row r="150" s="3" customFormat="true" ht="2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L150" s="62"/>
      <c r="N150" s="1"/>
      <c r="O150" s="1"/>
      <c r="P150" s="254"/>
    </row>
    <row r="151" s="3" customFormat="true" ht="2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L151" s="62"/>
      <c r="N151" s="1"/>
      <c r="O151" s="1"/>
      <c r="P151" s="254"/>
    </row>
    <row r="152" s="3" customFormat="true" ht="2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L152" s="62"/>
      <c r="N152" s="1"/>
      <c r="O152" s="1"/>
      <c r="P152" s="254"/>
    </row>
    <row r="153" s="3" customFormat="true" ht="2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L153" s="62"/>
      <c r="N153" s="1"/>
      <c r="O153" s="1"/>
      <c r="P153" s="254"/>
    </row>
    <row r="154" s="3" customFormat="true" ht="2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L154" s="62"/>
      <c r="N154" s="1"/>
      <c r="O154" s="1"/>
      <c r="P154" s="254"/>
    </row>
    <row r="155" s="3" customFormat="true" ht="2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L155" s="62"/>
      <c r="N155" s="1"/>
      <c r="O155" s="1"/>
      <c r="P155" s="254"/>
    </row>
    <row r="156" s="3" customFormat="true" ht="2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L156" s="62"/>
      <c r="N156" s="1"/>
      <c r="O156" s="1"/>
      <c r="P156" s="254"/>
    </row>
    <row r="157" s="3" customFormat="true" ht="2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L157" s="62"/>
      <c r="N157" s="1"/>
      <c r="O157" s="1"/>
      <c r="P157" s="254"/>
    </row>
    <row r="158" s="3" customFormat="true" ht="2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L158" s="62"/>
      <c r="N158" s="1"/>
      <c r="O158" s="1"/>
      <c r="P158" s="254"/>
    </row>
    <row r="159" s="3" customFormat="true" ht="2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L159" s="62"/>
      <c r="N159" s="1"/>
      <c r="O159" s="1"/>
      <c r="P159" s="254"/>
    </row>
    <row r="160" s="3" customFormat="true" ht="2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L160" s="62"/>
      <c r="N160" s="1"/>
      <c r="O160" s="1"/>
      <c r="P160" s="254"/>
    </row>
    <row r="161" s="3" customFormat="true" ht="2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L161" s="62"/>
      <c r="N161" s="1"/>
      <c r="O161" s="1"/>
      <c r="P161" s="254"/>
    </row>
    <row r="162" s="3" customFormat="true" ht="2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L162" s="62"/>
      <c r="N162" s="1"/>
      <c r="O162" s="1"/>
      <c r="P162" s="254"/>
    </row>
    <row r="163" s="3" customFormat="true" ht="2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L163" s="62"/>
      <c r="N163" s="1"/>
      <c r="O163" s="1"/>
      <c r="P163" s="254"/>
    </row>
    <row r="164" s="3" customFormat="true" ht="2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L164" s="62"/>
      <c r="N164" s="1"/>
      <c r="O164" s="1"/>
      <c r="P164" s="254"/>
    </row>
    <row r="165" s="3" customFormat="true" ht="2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L165" s="62"/>
      <c r="N165" s="1"/>
      <c r="O165" s="1"/>
      <c r="P165" s="254"/>
    </row>
    <row r="166" s="3" customFormat="true" ht="2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L166" s="62"/>
      <c r="N166" s="1"/>
      <c r="O166" s="1"/>
      <c r="P166" s="254"/>
    </row>
    <row r="167" s="3" customFormat="true" ht="2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L167" s="62"/>
      <c r="N167" s="1"/>
      <c r="O167" s="1"/>
      <c r="P167" s="254"/>
    </row>
    <row r="168" s="3" customFormat="true" ht="2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L168" s="62"/>
      <c r="N168" s="1"/>
      <c r="O168" s="1"/>
      <c r="P168" s="254"/>
    </row>
    <row r="169" s="3" customFormat="true" ht="2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L169" s="62"/>
      <c r="N169" s="1"/>
      <c r="O169" s="1"/>
      <c r="P169" s="254"/>
    </row>
    <row r="170" s="3" customFormat="true" ht="2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L170" s="62"/>
      <c r="N170" s="1"/>
      <c r="O170" s="1"/>
      <c r="P170" s="254"/>
    </row>
    <row r="171" s="3" customFormat="true" ht="2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L171" s="62"/>
      <c r="N171" s="1"/>
      <c r="O171" s="1"/>
      <c r="P171" s="254"/>
    </row>
    <row r="172" s="3" customFormat="true" ht="2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L172" s="62"/>
      <c r="N172" s="1"/>
      <c r="O172" s="1"/>
      <c r="P172" s="254"/>
    </row>
    <row r="173" s="3" customFormat="true" ht="2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L173" s="62"/>
      <c r="N173" s="1"/>
      <c r="O173" s="1"/>
      <c r="P173" s="254"/>
    </row>
    <row r="174" s="3" customFormat="true" ht="2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L174" s="62"/>
      <c r="N174" s="1"/>
      <c r="O174" s="1"/>
      <c r="P174" s="254"/>
    </row>
    <row r="175" s="3" customFormat="true" ht="2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L175" s="62"/>
      <c r="N175" s="1"/>
      <c r="O175" s="1"/>
      <c r="P175" s="254"/>
    </row>
    <row r="176" s="3" customFormat="true" ht="2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L176" s="62"/>
      <c r="N176" s="1"/>
      <c r="O176" s="1"/>
      <c r="P176" s="254"/>
    </row>
    <row r="177" s="3" customFormat="true" ht="2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L177" s="62"/>
      <c r="N177" s="1"/>
      <c r="O177" s="1"/>
      <c r="P177" s="254"/>
    </row>
    <row r="178" s="3" customFormat="true" ht="2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L178" s="62"/>
      <c r="N178" s="1"/>
      <c r="O178" s="1"/>
      <c r="P178" s="254"/>
    </row>
    <row r="179" s="3" customFormat="true" ht="2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L179" s="62"/>
      <c r="N179" s="1"/>
      <c r="O179" s="1"/>
      <c r="P179" s="254"/>
    </row>
    <row r="180" s="3" customFormat="true" ht="2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L180" s="62"/>
      <c r="N180" s="1"/>
      <c r="O180" s="1"/>
      <c r="P180" s="254"/>
    </row>
    <row r="181" s="3" customFormat="true" ht="2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L181" s="62"/>
      <c r="N181" s="1"/>
      <c r="O181" s="1"/>
      <c r="P181" s="254"/>
    </row>
    <row r="182" s="3" customFormat="true" ht="2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L182" s="62"/>
      <c r="N182" s="1"/>
      <c r="O182" s="1"/>
      <c r="P182" s="254"/>
    </row>
    <row r="183" s="3" customFormat="true" ht="2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L183" s="62"/>
      <c r="N183" s="1"/>
      <c r="O183" s="1"/>
      <c r="P183" s="254"/>
    </row>
    <row r="184" s="3" customFormat="true" ht="2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L184" s="62"/>
      <c r="N184" s="1"/>
      <c r="O184" s="1"/>
      <c r="P184" s="254"/>
    </row>
    <row r="185" s="3" customFormat="true" ht="2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L185" s="62"/>
      <c r="N185" s="1"/>
      <c r="O185" s="1"/>
      <c r="P185" s="254"/>
    </row>
    <row r="186" s="3" customFormat="true" ht="2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L186" s="62"/>
      <c r="N186" s="1"/>
      <c r="O186" s="1"/>
      <c r="P186" s="254"/>
    </row>
    <row r="187" s="3" customFormat="true" ht="2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L187" s="62"/>
      <c r="N187" s="1"/>
      <c r="O187" s="1"/>
      <c r="P187" s="254"/>
    </row>
    <row r="188" s="3" customFormat="true" ht="2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L188" s="62"/>
      <c r="N188" s="1"/>
      <c r="O188" s="1"/>
      <c r="P188" s="254"/>
    </row>
    <row r="189" s="3" customFormat="true" ht="2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L189" s="62"/>
      <c r="N189" s="1"/>
      <c r="O189" s="1"/>
      <c r="P189" s="254"/>
    </row>
    <row r="190" s="3" customFormat="true" ht="2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L190" s="62"/>
      <c r="N190" s="1"/>
      <c r="O190" s="1"/>
      <c r="P190" s="254"/>
    </row>
    <row r="191" s="3" customFormat="true" ht="2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L191" s="62"/>
      <c r="N191" s="1"/>
      <c r="O191" s="1"/>
      <c r="P191" s="254"/>
    </row>
    <row r="192" s="3" customFormat="true" ht="2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L192" s="62"/>
      <c r="N192" s="1"/>
      <c r="O192" s="1"/>
      <c r="P192" s="254"/>
    </row>
    <row r="193" s="3" customFormat="true" ht="2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L193" s="62"/>
      <c r="N193" s="1"/>
      <c r="O193" s="1"/>
      <c r="P193" s="254"/>
    </row>
    <row r="194" s="3" customFormat="true" ht="2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L194" s="62"/>
      <c r="N194" s="1"/>
      <c r="O194" s="1"/>
      <c r="P194" s="254"/>
    </row>
    <row r="195" s="3" customFormat="true" ht="2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L195" s="62"/>
      <c r="N195" s="1"/>
      <c r="O195" s="1"/>
      <c r="P195" s="254"/>
    </row>
    <row r="196" s="3" customFormat="true" ht="2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L196" s="62"/>
      <c r="N196" s="1"/>
      <c r="O196" s="1"/>
      <c r="P196" s="254"/>
    </row>
    <row r="197" s="3" customFormat="true" ht="2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L197" s="62"/>
      <c r="N197" s="1"/>
      <c r="O197" s="1"/>
      <c r="P197" s="254"/>
    </row>
    <row r="198" s="3" customFormat="true" ht="2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L198" s="62"/>
      <c r="N198" s="1"/>
      <c r="O198" s="1"/>
      <c r="P198" s="254"/>
    </row>
    <row r="199" s="3" customFormat="true" ht="2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L199" s="62"/>
      <c r="N199" s="1"/>
      <c r="O199" s="1"/>
      <c r="P199" s="254"/>
    </row>
    <row r="200" s="3" customFormat="true" ht="2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L200" s="62"/>
      <c r="N200" s="1"/>
      <c r="O200" s="1"/>
      <c r="P200" s="254"/>
    </row>
    <row r="201" s="3" customFormat="true" ht="2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L201" s="62"/>
      <c r="N201" s="1"/>
      <c r="O201" s="1"/>
      <c r="P201" s="254"/>
    </row>
    <row r="202" s="3" customFormat="true" ht="2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L202" s="62"/>
      <c r="N202" s="1"/>
      <c r="O202" s="1"/>
      <c r="P202" s="254"/>
    </row>
    <row r="203" s="3" customFormat="true" ht="2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J203" s="170"/>
      <c r="K203" s="171"/>
      <c r="L203" s="62"/>
      <c r="N203" s="1"/>
      <c r="O203" s="1"/>
      <c r="P203" s="254"/>
    </row>
    <row r="204" s="3" customFormat="true" ht="2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J204" s="170"/>
      <c r="K204" s="171"/>
      <c r="L204" s="62"/>
      <c r="N204" s="1"/>
      <c r="O204" s="1"/>
      <c r="P204" s="254"/>
    </row>
    <row r="205" s="3" customFormat="true" ht="2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J205" s="170"/>
      <c r="K205" s="171"/>
      <c r="L205" s="62"/>
      <c r="N205" s="1"/>
      <c r="O205" s="1"/>
      <c r="P205" s="254"/>
    </row>
    <row r="206" s="3" customFormat="true" ht="2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J206" s="170"/>
      <c r="K206" s="171"/>
      <c r="L206" s="62"/>
      <c r="N206" s="1"/>
      <c r="O206" s="1"/>
      <c r="P206" s="254"/>
    </row>
    <row r="207" s="3" customFormat="true" ht="2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J207" s="170"/>
      <c r="K207" s="171"/>
      <c r="L207" s="62"/>
      <c r="N207" s="1"/>
      <c r="O207" s="1"/>
      <c r="P207" s="254"/>
    </row>
    <row r="208" s="3" customFormat="true" ht="2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J208" s="170"/>
      <c r="K208" s="171"/>
      <c r="L208" s="62"/>
      <c r="N208" s="1"/>
      <c r="O208" s="1"/>
      <c r="P208" s="254"/>
    </row>
    <row r="209" s="3" customFormat="true" ht="2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J209" s="170"/>
      <c r="K209" s="171"/>
      <c r="L209" s="62"/>
      <c r="N209" s="1"/>
      <c r="O209" s="1"/>
      <c r="P209" s="254"/>
    </row>
    <row r="210" s="3" customFormat="true" ht="2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J210" s="170"/>
      <c r="K210" s="171"/>
      <c r="L210" s="62"/>
      <c r="N210" s="1"/>
      <c r="O210" s="1"/>
      <c r="P210" s="254"/>
    </row>
    <row r="211" s="3" customFormat="true" ht="2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J211" s="170"/>
      <c r="K211" s="171"/>
      <c r="L211" s="62"/>
      <c r="N211" s="1"/>
      <c r="O211" s="1"/>
      <c r="P211" s="254"/>
    </row>
  </sheetData>
  <autoFilter ref="B20:O80"/>
  <mergeCells count="93">
    <mergeCell ref="J1:K1"/>
    <mergeCell ref="M1:O1"/>
    <mergeCell ref="M2:O2"/>
    <mergeCell ref="M3:O3"/>
    <mergeCell ref="J5:K5"/>
    <mergeCell ref="M7:O7"/>
    <mergeCell ref="M8:O8"/>
    <mergeCell ref="M9:O9"/>
    <mergeCell ref="M11:O11"/>
    <mergeCell ref="M13:O13"/>
    <mergeCell ref="D14:N14"/>
    <mergeCell ref="A15:O15"/>
    <mergeCell ref="A17:A18"/>
    <mergeCell ref="B17:B18"/>
    <mergeCell ref="C17:D18"/>
    <mergeCell ref="E17:E18"/>
    <mergeCell ref="F17:F18"/>
    <mergeCell ref="G17:I17"/>
    <mergeCell ref="J17:O17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A31"/>
    <mergeCell ref="B30:B31"/>
    <mergeCell ref="C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B41:D41"/>
    <mergeCell ref="B42:D42"/>
    <mergeCell ref="C45:D45"/>
    <mergeCell ref="C46:D46"/>
    <mergeCell ref="C47:D47"/>
    <mergeCell ref="C48:D48"/>
    <mergeCell ref="C49:D49"/>
    <mergeCell ref="B50:D50"/>
    <mergeCell ref="B51:D51"/>
    <mergeCell ref="B52:D52"/>
    <mergeCell ref="B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2:D82"/>
    <mergeCell ref="J82:K82"/>
    <mergeCell ref="B83:D83"/>
    <mergeCell ref="M83:N83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1" man="true" max="16383" min="0"/>
    <brk id="63" man="true" max="16383" min="0"/>
    <brk id="7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13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100" zoomScalePageLayoutView="50" workbookViewId="0">
      <pane xSplit="4" ySplit="14" topLeftCell="E86" activePane="bottomRight" state="frozen"/>
      <selection pane="topLeft" activeCell="A7" activeCellId="0" sqref="A7"/>
      <selection pane="topRight" activeCell="E7" activeCellId="0" sqref="E7"/>
      <selection pane="bottomLeft" activeCell="A86" activeCellId="0" sqref="A86"/>
      <selection pane="bottomRight" activeCell="J20" activeCellId="0" sqref="J20"/>
    </sheetView>
  </sheetViews>
  <sheetFormatPr defaultColWidth="9.13671875" defaultRowHeight="27.7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4.28"/>
    <col collapsed="false" customWidth="true" hidden="false" outlineLevel="0" max="3" min="3" style="1" width="7.85"/>
    <col collapsed="false" customWidth="true" hidden="false" outlineLevel="0" max="4" min="4" style="1" width="94.85"/>
    <col collapsed="false" customWidth="true" hidden="false" outlineLevel="0" max="5" min="5" style="1" width="51.99"/>
    <col collapsed="false" customWidth="true" hidden="false" outlineLevel="0" max="6" min="6" style="1" width="26.28"/>
    <col collapsed="false" customWidth="true" hidden="false" outlineLevel="0" max="7" min="7" style="1" width="18.85"/>
    <col collapsed="false" customWidth="true" hidden="false" outlineLevel="0" max="8" min="8" style="1" width="16.7"/>
    <col collapsed="false" customWidth="true" hidden="false" outlineLevel="0" max="9" min="9" style="1" width="24.28"/>
    <col collapsed="false" customWidth="true" hidden="false" outlineLevel="0" max="10" min="10" style="1" width="20.99"/>
    <col collapsed="false" customWidth="true" hidden="false" outlineLevel="0" max="11" min="11" style="2" width="26.99"/>
    <col collapsed="false" customWidth="true" hidden="false" outlineLevel="0" max="12" min="12" style="2" width="19.7"/>
    <col collapsed="false" customWidth="true" hidden="false" outlineLevel="0" max="14" min="13" style="1" width="19.7"/>
    <col collapsed="false" customWidth="true" hidden="false" outlineLevel="0" max="15" min="15" style="1" width="24.28"/>
    <col collapsed="false" customWidth="true" hidden="false" outlineLevel="0" max="16" min="16" style="236" width="43.85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0" min="19" style="1" width="9.14"/>
    <col collapsed="false" customWidth="true" hidden="false" outlineLevel="0" max="21" min="21" style="1" width="30.99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J1" s="3"/>
      <c r="K1" s="3"/>
      <c r="M1" s="4" t="s">
        <v>179</v>
      </c>
      <c r="N1" s="4"/>
      <c r="O1" s="4"/>
    </row>
    <row r="2" customFormat="false" ht="55.15" hidden="false" customHeight="true" outlineLevel="0" collapsed="false">
      <c r="M2" s="4" t="s">
        <v>1</v>
      </c>
      <c r="N2" s="4"/>
      <c r="O2" s="4"/>
    </row>
    <row r="3" customFormat="false" ht="37.15" hidden="false" customHeight="true" outlineLevel="0" collapsed="false">
      <c r="M3" s="4" t="s">
        <v>168</v>
      </c>
      <c r="N3" s="4"/>
      <c r="O3" s="4"/>
    </row>
    <row r="4" customFormat="false" ht="14.85" hidden="false" customHeight="true" outlineLevel="0" collapsed="false"/>
    <row r="5" customFormat="false" ht="11.45" hidden="false" customHeight="true" outlineLevel="0" collapsed="false">
      <c r="J5" s="5"/>
      <c r="K5" s="5"/>
    </row>
    <row r="6" customFormat="false" ht="11.45" hidden="false" customHeight="true" outlineLevel="0" collapsed="false">
      <c r="J6" s="5"/>
      <c r="K6" s="5"/>
    </row>
    <row r="7" customFormat="false" ht="37.15" hidden="false" customHeight="true" outlineLevel="0" collapsed="false">
      <c r="J7" s="6"/>
      <c r="K7" s="7"/>
      <c r="M7" s="4" t="s">
        <v>181</v>
      </c>
      <c r="N7" s="4"/>
      <c r="O7" s="4"/>
    </row>
    <row r="8" customFormat="false" ht="56.45" hidden="false" customHeight="true" outlineLevel="0" collapsed="false">
      <c r="J8" s="6"/>
      <c r="K8" s="7"/>
      <c r="M8" s="4" t="s">
        <v>1</v>
      </c>
      <c r="N8" s="4"/>
      <c r="O8" s="4"/>
    </row>
    <row r="9" customFormat="false" ht="38.45" hidden="false" customHeight="true" outlineLevel="0" collapsed="false">
      <c r="J9" s="6"/>
      <c r="K9" s="7"/>
      <c r="M9" s="4" t="s">
        <v>168</v>
      </c>
      <c r="N9" s="4"/>
      <c r="O9" s="4"/>
    </row>
    <row r="10" customFormat="false" ht="37.15" hidden="false" customHeight="true" outlineLevel="0" collapsed="false">
      <c r="J10" s="6"/>
      <c r="K10" s="7"/>
    </row>
    <row r="11" customFormat="false" ht="113.25" hidden="false" customHeight="true" outlineLevel="0" collapsed="false">
      <c r="J11" s="5"/>
      <c r="K11" s="8"/>
      <c r="L11" s="8"/>
      <c r="M11" s="4" t="s">
        <v>150</v>
      </c>
      <c r="N11" s="4"/>
      <c r="O11" s="4"/>
    </row>
    <row r="12" customFormat="false" ht="28.15" hidden="false" customHeight="true" outlineLevel="0" collapsed="false">
      <c r="J12" s="5"/>
      <c r="K12" s="8"/>
      <c r="L12" s="8"/>
      <c r="M12" s="4"/>
      <c r="N12" s="4"/>
      <c r="O12" s="4"/>
    </row>
    <row r="13" customFormat="false" ht="22.15" hidden="false" customHeight="true" outlineLevel="0" collapsed="false">
      <c r="J13" s="5"/>
      <c r="K13" s="8"/>
      <c r="L13" s="8"/>
      <c r="M13" s="4"/>
      <c r="N13" s="4"/>
      <c r="O13" s="4"/>
    </row>
    <row r="14" customFormat="false" ht="31.9" hidden="false" customHeight="true" outlineLevel="0" collapsed="false">
      <c r="A14" s="9"/>
      <c r="B14" s="9"/>
      <c r="C14" s="9"/>
      <c r="D14" s="10" t="s">
        <v>4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30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28.5" hidden="false" customHeight="false" outlineLevel="0" collapsed="false">
      <c r="J16" s="11"/>
      <c r="K16" s="7"/>
      <c r="M16" s="12"/>
      <c r="O16" s="17" t="s">
        <v>6</v>
      </c>
    </row>
    <row r="17" s="17" customFormat="true" ht="75" hidden="false" customHeight="true" outlineLevel="0" collapsed="false">
      <c r="A17" s="13" t="s">
        <v>7</v>
      </c>
      <c r="B17" s="14" t="s">
        <v>8</v>
      </c>
      <c r="C17" s="14" t="s">
        <v>9</v>
      </c>
      <c r="D17" s="14"/>
      <c r="E17" s="14" t="s">
        <v>10</v>
      </c>
      <c r="F17" s="14" t="s">
        <v>11</v>
      </c>
      <c r="G17" s="15" t="s">
        <v>12</v>
      </c>
      <c r="H17" s="15"/>
      <c r="I17" s="15"/>
      <c r="J17" s="16" t="s">
        <v>13</v>
      </c>
      <c r="K17" s="16"/>
      <c r="L17" s="16"/>
      <c r="M17" s="16"/>
      <c r="N17" s="16"/>
      <c r="O17" s="16"/>
      <c r="P17" s="237"/>
    </row>
    <row r="18" s="17" customFormat="true" ht="71.25" hidden="false" customHeight="true" outlineLevel="0" collapsed="false">
      <c r="A18" s="13"/>
      <c r="B18" s="14"/>
      <c r="C18" s="14"/>
      <c r="D18" s="14"/>
      <c r="E18" s="14"/>
      <c r="F18" s="14"/>
      <c r="G18" s="18" t="s">
        <v>14</v>
      </c>
      <c r="H18" s="18" t="s">
        <v>15</v>
      </c>
      <c r="I18" s="18" t="s">
        <v>16</v>
      </c>
      <c r="J18" s="19" t="n">
        <v>2019</v>
      </c>
      <c r="K18" s="20" t="n">
        <v>2020</v>
      </c>
      <c r="L18" s="20" t="n">
        <v>2021</v>
      </c>
      <c r="M18" s="20" t="n">
        <v>2022</v>
      </c>
      <c r="N18" s="20" t="n">
        <v>2023</v>
      </c>
      <c r="O18" s="21" t="n">
        <v>2024</v>
      </c>
      <c r="P18" s="238"/>
    </row>
    <row r="19" customFormat="false" ht="27.75" hidden="true" customHeight="false" outlineLevel="1" collapsed="false">
      <c r="A19" s="22"/>
      <c r="B19" s="23"/>
      <c r="C19" s="24"/>
      <c r="D19" s="25"/>
      <c r="E19" s="26"/>
      <c r="F19" s="26"/>
      <c r="G19" s="26"/>
      <c r="H19" s="26"/>
      <c r="I19" s="26"/>
      <c r="J19" s="27"/>
      <c r="K19" s="28"/>
      <c r="L19" s="28"/>
      <c r="M19" s="3"/>
      <c r="N19" s="3"/>
      <c r="O19" s="29"/>
    </row>
    <row r="20" customFormat="false" ht="28.5" hidden="false" customHeight="false" outlineLevel="1" collapsed="false">
      <c r="A20" s="22"/>
      <c r="B20" s="3"/>
      <c r="C20" s="3"/>
      <c r="D20" s="3"/>
      <c r="E20" s="3"/>
      <c r="F20" s="3"/>
      <c r="G20" s="3"/>
      <c r="H20" s="3"/>
      <c r="I20" s="3"/>
      <c r="J20" s="30"/>
      <c r="K20" s="31"/>
      <c r="L20" s="31"/>
      <c r="M20" s="3"/>
      <c r="N20" s="3"/>
      <c r="O20" s="29"/>
    </row>
    <row r="21" s="38" customFormat="true" ht="128.45" hidden="false" customHeight="true" outlineLevel="0" collapsed="false">
      <c r="A21" s="32" t="s">
        <v>17</v>
      </c>
      <c r="B21" s="33" t="s">
        <v>18</v>
      </c>
      <c r="C21" s="33" t="s">
        <v>19</v>
      </c>
      <c r="D21" s="33"/>
      <c r="E21" s="34" t="s">
        <v>20</v>
      </c>
      <c r="F21" s="35" t="n">
        <f aca="false">SUM(J21:O21)</f>
        <v>1049265.59771</v>
      </c>
      <c r="G21" s="33" t="s">
        <v>21</v>
      </c>
      <c r="H21" s="33" t="s">
        <v>21</v>
      </c>
      <c r="I21" s="33" t="s">
        <v>21</v>
      </c>
      <c r="J21" s="35" t="n">
        <f aca="false">J22+J45+J54+J59+J72+J75</f>
        <v>164045.322</v>
      </c>
      <c r="K21" s="35" t="n">
        <f aca="false">K22+K45+K54+K59+K72+K75+K77</f>
        <v>184314.20571</v>
      </c>
      <c r="L21" s="35" t="n">
        <f aca="false">L22+L45+L54+L59+L72+L75+L77</f>
        <v>178361.15</v>
      </c>
      <c r="M21" s="35" t="n">
        <f aca="false">M22+M45+M54+M59+M72+M75</f>
        <v>168463.77</v>
      </c>
      <c r="N21" s="35" t="n">
        <f aca="false">N22+N45+N54+N59+N72+N75</f>
        <v>185619.38</v>
      </c>
      <c r="O21" s="36" t="n">
        <f aca="false">O22+O45+O54+O59+O72+O75</f>
        <v>168461.77</v>
      </c>
      <c r="P21" s="239"/>
      <c r="R21" s="178"/>
      <c r="U21" s="233"/>
    </row>
    <row r="22" s="46" customFormat="true" ht="106.15" hidden="false" customHeight="true" outlineLevel="0" collapsed="false">
      <c r="A22" s="39" t="s">
        <v>22</v>
      </c>
      <c r="B22" s="40" t="s">
        <v>23</v>
      </c>
      <c r="C22" s="40" t="s">
        <v>24</v>
      </c>
      <c r="D22" s="40"/>
      <c r="E22" s="41" t="s">
        <v>20</v>
      </c>
      <c r="F22" s="42" t="n">
        <f aca="false">SUM(J22:O22)</f>
        <v>341729.0458</v>
      </c>
      <c r="G22" s="40" t="s">
        <v>21</v>
      </c>
      <c r="H22" s="40" t="s">
        <v>21</v>
      </c>
      <c r="I22" s="40" t="s">
        <v>21</v>
      </c>
      <c r="J22" s="43" t="n">
        <f aca="false">J23+J25+J30+J38+J34+J41</f>
        <v>55608.87</v>
      </c>
      <c r="K22" s="43" t="n">
        <f aca="false">K23+K25+K30+K38+K41+K34</f>
        <v>56815.3758</v>
      </c>
      <c r="L22" s="43" t="n">
        <f aca="false">L23+L25+L30+L38+L41+L34</f>
        <v>58580.22</v>
      </c>
      <c r="M22" s="43" t="n">
        <f aca="false">M23+M25+M30+M38+M41+M34</f>
        <v>54548.24</v>
      </c>
      <c r="N22" s="43" t="n">
        <f aca="false">N23+N25+N30+N38+N41+N34+N43</f>
        <v>61628.1</v>
      </c>
      <c r="O22" s="44" t="n">
        <f aca="false">O23+O25+O30+O38+O41+O34</f>
        <v>54548.24</v>
      </c>
      <c r="P22" s="240"/>
    </row>
    <row r="23" s="53" customFormat="true" ht="124.9" hidden="false" customHeight="true" outlineLevel="0" collapsed="false">
      <c r="A23" s="47" t="s">
        <v>25</v>
      </c>
      <c r="B23" s="48" t="s">
        <v>26</v>
      </c>
      <c r="C23" s="48" t="s">
        <v>27</v>
      </c>
      <c r="D23" s="48"/>
      <c r="E23" s="49" t="s">
        <v>151</v>
      </c>
      <c r="F23" s="50" t="n">
        <f aca="false">SUM(J23:O23)</f>
        <v>332971.5608</v>
      </c>
      <c r="G23" s="48" t="s">
        <v>21</v>
      </c>
      <c r="H23" s="48" t="s">
        <v>21</v>
      </c>
      <c r="I23" s="48" t="s">
        <v>21</v>
      </c>
      <c r="J23" s="50" t="n">
        <f aca="false">J24</f>
        <v>55443.87</v>
      </c>
      <c r="K23" s="50" t="n">
        <f aca="false">K24</f>
        <v>56115.3758</v>
      </c>
      <c r="L23" s="50" t="n">
        <f aca="false">L24</f>
        <v>58140.22</v>
      </c>
      <c r="M23" s="50" t="n">
        <f aca="false">M24</f>
        <v>54548.24</v>
      </c>
      <c r="N23" s="50" t="n">
        <f aca="false">N24</f>
        <v>54175.615</v>
      </c>
      <c r="O23" s="52" t="n">
        <f aca="false">O24</f>
        <v>54548.24</v>
      </c>
      <c r="P23" s="241"/>
    </row>
    <row r="24" s="62" customFormat="true" ht="90" hidden="false" customHeight="true" outlineLevel="0" collapsed="false">
      <c r="A24" s="102"/>
      <c r="B24" s="127" t="s">
        <v>25</v>
      </c>
      <c r="C24" s="128" t="s">
        <v>27</v>
      </c>
      <c r="D24" s="128"/>
      <c r="E24" s="100" t="s">
        <v>29</v>
      </c>
      <c r="F24" s="104" t="n">
        <f aca="false">SUM(J24:O24)</f>
        <v>332971.5608</v>
      </c>
      <c r="G24" s="105" t="s">
        <v>30</v>
      </c>
      <c r="H24" s="105" t="s">
        <v>31</v>
      </c>
      <c r="I24" s="179" t="s">
        <v>32</v>
      </c>
      <c r="J24" s="104" t="n">
        <f aca="false">54526.76+917.11</f>
        <v>55443.87</v>
      </c>
      <c r="K24" s="104" t="n">
        <f aca="false">56074.4558+40.92</f>
        <v>56115.3758</v>
      </c>
      <c r="L24" s="104" t="n">
        <f aca="false">57910.22+230</f>
        <v>58140.22</v>
      </c>
      <c r="M24" s="104" t="n">
        <v>54548.24</v>
      </c>
      <c r="N24" s="104" t="n">
        <v>54175.615</v>
      </c>
      <c r="O24" s="107" t="n">
        <f aca="false">N24+372.625</f>
        <v>54548.24</v>
      </c>
      <c r="P24" s="242" t="n">
        <v>55038498</v>
      </c>
    </row>
    <row r="25" s="53" customFormat="true" ht="85.15" hidden="false" customHeight="true" outlineLevel="0" collapsed="false">
      <c r="A25" s="47" t="s">
        <v>33</v>
      </c>
      <c r="B25" s="48" t="s">
        <v>34</v>
      </c>
      <c r="C25" s="48" t="s">
        <v>35</v>
      </c>
      <c r="D25" s="48"/>
      <c r="E25" s="49" t="s">
        <v>152</v>
      </c>
      <c r="F25" s="50" t="n">
        <f aca="false">F26</f>
        <v>770</v>
      </c>
      <c r="G25" s="48" t="s">
        <v>21</v>
      </c>
      <c r="H25" s="48" t="s">
        <v>21</v>
      </c>
      <c r="I25" s="48" t="s">
        <v>21</v>
      </c>
      <c r="J25" s="50" t="n">
        <f aca="false">J26</f>
        <v>90</v>
      </c>
      <c r="K25" s="50" t="n">
        <f aca="false">K26</f>
        <v>300</v>
      </c>
      <c r="L25" s="50" t="n">
        <f aca="false">L26</f>
        <v>380</v>
      </c>
      <c r="M25" s="50" t="n">
        <f aca="false">M26</f>
        <v>0</v>
      </c>
      <c r="N25" s="50" t="n">
        <f aca="false">N26</f>
        <v>0</v>
      </c>
      <c r="O25" s="52" t="n">
        <f aca="false">O26</f>
        <v>0</v>
      </c>
      <c r="P25" s="241"/>
    </row>
    <row r="26" s="62" customFormat="true" ht="280.15" hidden="false" customHeight="true" outlineLevel="0" collapsed="false">
      <c r="A26" s="152"/>
      <c r="B26" s="153" t="s">
        <v>36</v>
      </c>
      <c r="C26" s="263" t="s">
        <v>183</v>
      </c>
      <c r="D26" s="263"/>
      <c r="E26" s="139" t="s">
        <v>29</v>
      </c>
      <c r="F26" s="154" t="n">
        <f aca="false">SUM(J26:O26)</f>
        <v>770</v>
      </c>
      <c r="G26" s="155" t="s">
        <v>30</v>
      </c>
      <c r="H26" s="155" t="s">
        <v>31</v>
      </c>
      <c r="I26" s="153" t="s">
        <v>38</v>
      </c>
      <c r="J26" s="154" t="n">
        <f aca="false">SUM(J27:J29)</f>
        <v>90</v>
      </c>
      <c r="K26" s="154" t="n">
        <f aca="false">SUM(K27:K29)</f>
        <v>300</v>
      </c>
      <c r="L26" s="154" t="n">
        <v>380</v>
      </c>
      <c r="M26" s="154" t="n">
        <f aca="false">SUM(M27:M29)</f>
        <v>0</v>
      </c>
      <c r="N26" s="154" t="n">
        <f aca="false">SUM(N27:N29)</f>
        <v>0</v>
      </c>
      <c r="O26" s="156" t="n">
        <f aca="false">SUM(O27:O29)</f>
        <v>0</v>
      </c>
      <c r="P26" s="243"/>
    </row>
    <row r="27" s="69" customFormat="true" ht="57.6" hidden="true" customHeight="true" outlineLevel="1" collapsed="false">
      <c r="A27" s="70"/>
      <c r="B27" s="71"/>
      <c r="C27" s="71" t="s">
        <v>39</v>
      </c>
      <c r="D27" s="71"/>
      <c r="E27" s="182"/>
      <c r="F27" s="73" t="n">
        <f aca="false">SUM(J27:O27)</f>
        <v>50</v>
      </c>
      <c r="G27" s="74" t="s">
        <v>30</v>
      </c>
      <c r="H27" s="74" t="s">
        <v>31</v>
      </c>
      <c r="I27" s="71" t="s">
        <v>38</v>
      </c>
      <c r="J27" s="73" t="n">
        <v>50</v>
      </c>
      <c r="K27" s="73" t="n">
        <v>0</v>
      </c>
      <c r="L27" s="73" t="n">
        <v>0</v>
      </c>
      <c r="M27" s="73" t="n">
        <v>0</v>
      </c>
      <c r="N27" s="73" t="n">
        <v>0</v>
      </c>
      <c r="O27" s="75" t="n">
        <v>0</v>
      </c>
      <c r="P27" s="244"/>
    </row>
    <row r="28" s="69" customFormat="true" ht="60" hidden="true" customHeight="true" outlineLevel="1" collapsed="false">
      <c r="A28" s="70"/>
      <c r="B28" s="71"/>
      <c r="C28" s="71" t="s">
        <v>40</v>
      </c>
      <c r="D28" s="71"/>
      <c r="E28" s="71"/>
      <c r="F28" s="73" t="n">
        <f aca="false">SUM(J28:O28)</f>
        <v>40</v>
      </c>
      <c r="G28" s="74" t="s">
        <v>30</v>
      </c>
      <c r="H28" s="74" t="s">
        <v>31</v>
      </c>
      <c r="I28" s="71" t="s">
        <v>38</v>
      </c>
      <c r="J28" s="73" t="n">
        <v>40</v>
      </c>
      <c r="K28" s="73" t="n">
        <v>0</v>
      </c>
      <c r="L28" s="73" t="n">
        <v>0</v>
      </c>
      <c r="M28" s="73" t="n">
        <v>0</v>
      </c>
      <c r="N28" s="73" t="n">
        <v>0</v>
      </c>
      <c r="O28" s="75" t="n">
        <v>0</v>
      </c>
      <c r="P28" s="244"/>
    </row>
    <row r="29" s="69" customFormat="true" ht="84.6" hidden="true" customHeight="true" outlineLevel="1" collapsed="false">
      <c r="A29" s="183"/>
      <c r="B29" s="184"/>
      <c r="C29" s="184" t="s">
        <v>153</v>
      </c>
      <c r="D29" s="184"/>
      <c r="E29" s="184"/>
      <c r="F29" s="185" t="n">
        <f aca="false">SUM(J29:O29)</f>
        <v>300</v>
      </c>
      <c r="G29" s="186" t="s">
        <v>30</v>
      </c>
      <c r="H29" s="186" t="s">
        <v>31</v>
      </c>
      <c r="I29" s="184" t="s">
        <v>38</v>
      </c>
      <c r="J29" s="185" t="n">
        <v>0</v>
      </c>
      <c r="K29" s="185" t="n">
        <v>300</v>
      </c>
      <c r="L29" s="185" t="n">
        <v>0</v>
      </c>
      <c r="M29" s="185" t="n">
        <v>0</v>
      </c>
      <c r="N29" s="185" t="n">
        <v>0</v>
      </c>
      <c r="O29" s="187" t="n">
        <v>0</v>
      </c>
      <c r="P29" s="244"/>
    </row>
    <row r="30" s="53" customFormat="true" ht="37.9" hidden="false" customHeight="true" outlineLevel="0" collapsed="false">
      <c r="A30" s="133" t="s">
        <v>42</v>
      </c>
      <c r="B30" s="134" t="s">
        <v>43</v>
      </c>
      <c r="C30" s="134" t="s">
        <v>44</v>
      </c>
      <c r="D30" s="134"/>
      <c r="E30" s="135" t="s">
        <v>154</v>
      </c>
      <c r="F30" s="136" t="n">
        <f aca="false">SUM(J30:O30)</f>
        <v>62</v>
      </c>
      <c r="G30" s="134" t="s">
        <v>21</v>
      </c>
      <c r="H30" s="134" t="s">
        <v>21</v>
      </c>
      <c r="I30" s="134" t="s">
        <v>21</v>
      </c>
      <c r="J30" s="136" t="n">
        <f aca="false">J32</f>
        <v>62</v>
      </c>
      <c r="K30" s="136" t="n">
        <f aca="false">K32</f>
        <v>0</v>
      </c>
      <c r="L30" s="136" t="n">
        <f aca="false">L32</f>
        <v>0</v>
      </c>
      <c r="M30" s="136" t="n">
        <f aca="false">M32</f>
        <v>0</v>
      </c>
      <c r="N30" s="136" t="n">
        <f aca="false">N32</f>
        <v>0</v>
      </c>
      <c r="O30" s="137" t="n">
        <f aca="false">O32</f>
        <v>0</v>
      </c>
      <c r="P30" s="241"/>
    </row>
    <row r="31" s="82" customFormat="true" ht="64.9" hidden="false" customHeight="true" outlineLevel="0" collapsed="false">
      <c r="A31" s="133"/>
      <c r="B31" s="134"/>
      <c r="C31" s="134"/>
      <c r="D31" s="134"/>
      <c r="E31" s="135" t="s">
        <v>45</v>
      </c>
      <c r="F31" s="136" t="n">
        <f aca="false">SUM(J31:O31)</f>
        <v>0</v>
      </c>
      <c r="G31" s="134"/>
      <c r="H31" s="134"/>
      <c r="I31" s="134"/>
      <c r="J31" s="136"/>
      <c r="K31" s="136"/>
      <c r="L31" s="136"/>
      <c r="M31" s="136"/>
      <c r="N31" s="136"/>
      <c r="O31" s="137"/>
      <c r="P31" s="245"/>
    </row>
    <row r="32" s="62" customFormat="true" ht="91.15" hidden="false" customHeight="true" outlineLevel="0" collapsed="false">
      <c r="A32" s="189"/>
      <c r="B32" s="189" t="s">
        <v>46</v>
      </c>
      <c r="C32" s="181" t="s">
        <v>47</v>
      </c>
      <c r="D32" s="181"/>
      <c r="E32" s="139" t="s">
        <v>29</v>
      </c>
      <c r="F32" s="190" t="n">
        <f aca="false">SUM(J32:O32)</f>
        <v>62</v>
      </c>
      <c r="G32" s="155" t="s">
        <v>30</v>
      </c>
      <c r="H32" s="155" t="s">
        <v>31</v>
      </c>
      <c r="I32" s="153" t="s">
        <v>48</v>
      </c>
      <c r="J32" s="154" t="n">
        <f aca="false">J33</f>
        <v>62</v>
      </c>
      <c r="K32" s="154" t="n">
        <v>0</v>
      </c>
      <c r="L32" s="154" t="n">
        <v>0</v>
      </c>
      <c r="M32" s="154" t="n">
        <f aca="false">M33</f>
        <v>0</v>
      </c>
      <c r="N32" s="154" t="n">
        <f aca="false">N33</f>
        <v>0</v>
      </c>
      <c r="O32" s="154" t="n">
        <f aca="false">O33</f>
        <v>0</v>
      </c>
      <c r="P32" s="243"/>
    </row>
    <row r="33" s="69" customFormat="true" ht="85.9" hidden="true" customHeight="true" outlineLevel="1" collapsed="false">
      <c r="A33" s="76"/>
      <c r="B33" s="100"/>
      <c r="C33" s="191" t="s">
        <v>155</v>
      </c>
      <c r="D33" s="191"/>
      <c r="E33" s="100"/>
      <c r="F33" s="79" t="n">
        <f aca="false">SUM(J33:O33)</f>
        <v>62</v>
      </c>
      <c r="G33" s="80" t="s">
        <v>30</v>
      </c>
      <c r="H33" s="80" t="s">
        <v>31</v>
      </c>
      <c r="I33" s="77" t="s">
        <v>48</v>
      </c>
      <c r="J33" s="79" t="n">
        <v>62</v>
      </c>
      <c r="K33" s="79" t="n">
        <v>0</v>
      </c>
      <c r="L33" s="79" t="n">
        <v>0</v>
      </c>
      <c r="M33" s="79" t="n">
        <v>0</v>
      </c>
      <c r="N33" s="79" t="n">
        <v>0</v>
      </c>
      <c r="O33" s="81" t="n">
        <v>0</v>
      </c>
      <c r="P33" s="244"/>
    </row>
    <row r="34" s="97" customFormat="true" ht="128.45" hidden="false" customHeight="true" outlineLevel="0" collapsed="false">
      <c r="A34" s="92" t="s">
        <v>50</v>
      </c>
      <c r="B34" s="93" t="s">
        <v>51</v>
      </c>
      <c r="C34" s="93" t="s">
        <v>52</v>
      </c>
      <c r="D34" s="93"/>
      <c r="E34" s="192" t="s">
        <v>156</v>
      </c>
      <c r="F34" s="94" t="n">
        <f aca="false">SUM(J34:O34)</f>
        <v>460</v>
      </c>
      <c r="G34" s="95" t="s">
        <v>21</v>
      </c>
      <c r="H34" s="95" t="s">
        <v>21</v>
      </c>
      <c r="I34" s="93" t="s">
        <v>21</v>
      </c>
      <c r="J34" s="94" t="n">
        <f aca="false">J36+J37</f>
        <v>0</v>
      </c>
      <c r="K34" s="50" t="n">
        <f aca="false">K36+K37</f>
        <v>400</v>
      </c>
      <c r="L34" s="50" t="n">
        <f aca="false">L35</f>
        <v>60</v>
      </c>
      <c r="M34" s="94" t="n">
        <f aca="false">M36+M37</f>
        <v>0</v>
      </c>
      <c r="N34" s="94" t="n">
        <f aca="false">N35</f>
        <v>0</v>
      </c>
      <c r="O34" s="96" t="n">
        <f aca="false">O36+O37</f>
        <v>0</v>
      </c>
      <c r="P34" s="246"/>
    </row>
    <row r="35" s="38" customFormat="true" ht="132" hidden="false" customHeight="true" outlineLevel="0" collapsed="false">
      <c r="A35" s="188"/>
      <c r="B35" s="189" t="s">
        <v>53</v>
      </c>
      <c r="C35" s="263" t="s">
        <v>184</v>
      </c>
      <c r="D35" s="263"/>
      <c r="E35" s="139" t="s">
        <v>29</v>
      </c>
      <c r="F35" s="154" t="n">
        <f aca="false">SUM(J35:O35)</f>
        <v>460</v>
      </c>
      <c r="G35" s="155" t="s">
        <v>30</v>
      </c>
      <c r="H35" s="155" t="s">
        <v>31</v>
      </c>
      <c r="I35" s="153" t="s">
        <v>48</v>
      </c>
      <c r="J35" s="154" t="n">
        <f aca="false">J36+J37</f>
        <v>0</v>
      </c>
      <c r="K35" s="154" t="n">
        <f aca="false">K36+K37</f>
        <v>400</v>
      </c>
      <c r="L35" s="154" t="n">
        <v>60</v>
      </c>
      <c r="M35" s="154" t="n">
        <f aca="false">M36+M37</f>
        <v>0</v>
      </c>
      <c r="N35" s="154" t="n">
        <v>0</v>
      </c>
      <c r="O35" s="156" t="n">
        <f aca="false">O36+O37</f>
        <v>0</v>
      </c>
      <c r="P35" s="247"/>
    </row>
    <row r="36" s="69" customFormat="true" ht="70.15" hidden="true" customHeight="true" outlineLevel="1" collapsed="false">
      <c r="A36" s="70"/>
      <c r="B36" s="71"/>
      <c r="C36" s="193" t="s">
        <v>55</v>
      </c>
      <c r="D36" s="193"/>
      <c r="E36" s="194"/>
      <c r="F36" s="73" t="n">
        <f aca="false">SUM(J36:O36)</f>
        <v>250</v>
      </c>
      <c r="G36" s="74" t="s">
        <v>30</v>
      </c>
      <c r="H36" s="74" t="s">
        <v>31</v>
      </c>
      <c r="I36" s="71" t="s">
        <v>48</v>
      </c>
      <c r="J36" s="73" t="n">
        <v>0</v>
      </c>
      <c r="K36" s="73" t="n">
        <v>250</v>
      </c>
      <c r="L36" s="73" t="n">
        <v>0</v>
      </c>
      <c r="M36" s="73" t="n">
        <v>0</v>
      </c>
      <c r="N36" s="73" t="n">
        <v>0</v>
      </c>
      <c r="O36" s="75" t="n">
        <v>0</v>
      </c>
      <c r="P36" s="244"/>
    </row>
    <row r="37" s="69" customFormat="true" ht="58.15" hidden="true" customHeight="true" outlineLevel="1" collapsed="false">
      <c r="A37" s="76"/>
      <c r="B37" s="77"/>
      <c r="C37" s="195" t="s">
        <v>56</v>
      </c>
      <c r="D37" s="195"/>
      <c r="E37" s="100"/>
      <c r="F37" s="79" t="n">
        <f aca="false">SUM(J37:O37)</f>
        <v>150</v>
      </c>
      <c r="G37" s="80" t="s">
        <v>30</v>
      </c>
      <c r="H37" s="80" t="s">
        <v>31</v>
      </c>
      <c r="I37" s="77" t="s">
        <v>48</v>
      </c>
      <c r="J37" s="79" t="n">
        <v>0</v>
      </c>
      <c r="K37" s="79" t="n">
        <v>150</v>
      </c>
      <c r="L37" s="79" t="n">
        <v>0</v>
      </c>
      <c r="M37" s="79" t="n">
        <v>0</v>
      </c>
      <c r="N37" s="79" t="n">
        <v>0</v>
      </c>
      <c r="O37" s="81" t="n">
        <v>0</v>
      </c>
      <c r="P37" s="244"/>
    </row>
    <row r="38" s="82" customFormat="true" ht="132" hidden="false" customHeight="true" outlineLevel="0" collapsed="false">
      <c r="A38" s="47" t="s">
        <v>57</v>
      </c>
      <c r="B38" s="48" t="s">
        <v>58</v>
      </c>
      <c r="C38" s="48" t="s">
        <v>59</v>
      </c>
      <c r="D38" s="48"/>
      <c r="E38" s="101" t="s">
        <v>157</v>
      </c>
      <c r="F38" s="50" t="n">
        <f aca="false">F39</f>
        <v>13</v>
      </c>
      <c r="G38" s="48" t="s">
        <v>21</v>
      </c>
      <c r="H38" s="48" t="s">
        <v>21</v>
      </c>
      <c r="I38" s="48" t="s">
        <v>21</v>
      </c>
      <c r="J38" s="50" t="n">
        <f aca="false">J39</f>
        <v>13</v>
      </c>
      <c r="K38" s="50" t="n">
        <f aca="false">K39</f>
        <v>0</v>
      </c>
      <c r="L38" s="50" t="n">
        <f aca="false">L39</f>
        <v>0</v>
      </c>
      <c r="M38" s="50" t="n">
        <f aca="false">M39</f>
        <v>0</v>
      </c>
      <c r="N38" s="50" t="n">
        <f aca="false">N39</f>
        <v>0</v>
      </c>
      <c r="O38" s="52" t="n">
        <f aca="false">O39</f>
        <v>0</v>
      </c>
      <c r="P38" s="245"/>
    </row>
    <row r="39" s="272" customFormat="true" ht="132" hidden="false" customHeight="true" outlineLevel="0" collapsed="false">
      <c r="A39" s="264"/>
      <c r="B39" s="265" t="s">
        <v>61</v>
      </c>
      <c r="C39" s="263" t="s">
        <v>169</v>
      </c>
      <c r="D39" s="263"/>
      <c r="E39" s="266" t="s">
        <v>29</v>
      </c>
      <c r="F39" s="267" t="n">
        <f aca="false">SUM(J39:O39)</f>
        <v>13</v>
      </c>
      <c r="G39" s="268" t="s">
        <v>30</v>
      </c>
      <c r="H39" s="268" t="s">
        <v>31</v>
      </c>
      <c r="I39" s="269" t="s">
        <v>63</v>
      </c>
      <c r="J39" s="267" t="n">
        <f aca="false">J40</f>
        <v>13</v>
      </c>
      <c r="K39" s="267" t="n">
        <f aca="false">K40</f>
        <v>0</v>
      </c>
      <c r="L39" s="267" t="n">
        <f aca="false">L40</f>
        <v>0</v>
      </c>
      <c r="M39" s="267" t="n">
        <f aca="false">M40</f>
        <v>0</v>
      </c>
      <c r="N39" s="267" t="n">
        <f aca="false">N40</f>
        <v>0</v>
      </c>
      <c r="O39" s="270" t="n">
        <f aca="false">O40</f>
        <v>0</v>
      </c>
      <c r="P39" s="271"/>
    </row>
    <row r="40" s="69" customFormat="true" ht="82.9" hidden="true" customHeight="true" outlineLevel="1" collapsed="false">
      <c r="A40" s="183"/>
      <c r="B40" s="184"/>
      <c r="C40" s="191" t="s">
        <v>64</v>
      </c>
      <c r="D40" s="191"/>
      <c r="E40" s="57"/>
      <c r="F40" s="185" t="n">
        <f aca="false">SUM(J40:O40)</f>
        <v>13</v>
      </c>
      <c r="G40" s="186" t="s">
        <v>30</v>
      </c>
      <c r="H40" s="186" t="s">
        <v>31</v>
      </c>
      <c r="I40" s="184" t="s">
        <v>63</v>
      </c>
      <c r="J40" s="185" t="n">
        <v>13</v>
      </c>
      <c r="K40" s="185" t="n">
        <v>0</v>
      </c>
      <c r="L40" s="185" t="n">
        <v>0</v>
      </c>
      <c r="M40" s="185" t="n">
        <v>0</v>
      </c>
      <c r="N40" s="185" t="n">
        <v>0</v>
      </c>
      <c r="O40" s="187" t="n">
        <v>0</v>
      </c>
      <c r="P40" s="244"/>
    </row>
    <row r="41" s="53" customFormat="true" ht="84.6" hidden="true" customHeight="true" outlineLevel="1" collapsed="false">
      <c r="A41" s="133" t="s">
        <v>65</v>
      </c>
      <c r="B41" s="134" t="s">
        <v>66</v>
      </c>
      <c r="C41" s="134"/>
      <c r="D41" s="134"/>
      <c r="E41" s="196" t="s">
        <v>157</v>
      </c>
      <c r="F41" s="136" t="n">
        <f aca="false">SUM(J41:O41)</f>
        <v>0</v>
      </c>
      <c r="G41" s="134" t="s">
        <v>21</v>
      </c>
      <c r="H41" s="134" t="s">
        <v>21</v>
      </c>
      <c r="I41" s="134" t="s">
        <v>21</v>
      </c>
      <c r="J41" s="136" t="n">
        <f aca="false">J42</f>
        <v>0</v>
      </c>
      <c r="K41" s="124" t="n">
        <f aca="false">K42</f>
        <v>0</v>
      </c>
      <c r="L41" s="124" t="n">
        <f aca="false">L42</f>
        <v>0</v>
      </c>
      <c r="M41" s="136" t="n">
        <f aca="false">M42</f>
        <v>0</v>
      </c>
      <c r="N41" s="136" t="n">
        <f aca="false">N42</f>
        <v>0</v>
      </c>
      <c r="O41" s="137" t="n">
        <f aca="false">O42</f>
        <v>0</v>
      </c>
      <c r="P41" s="241"/>
    </row>
    <row r="42" s="62" customFormat="true" ht="112.15" hidden="true" customHeight="true" outlineLevel="1" collapsed="false">
      <c r="A42" s="102"/>
      <c r="B42" s="103" t="s">
        <v>67</v>
      </c>
      <c r="C42" s="103"/>
      <c r="D42" s="103"/>
      <c r="E42" s="100" t="s">
        <v>29</v>
      </c>
      <c r="F42" s="104" t="n">
        <f aca="false">SUM(J42:O42)</f>
        <v>0</v>
      </c>
      <c r="G42" s="105" t="s">
        <v>30</v>
      </c>
      <c r="H42" s="105" t="s">
        <v>31</v>
      </c>
      <c r="I42" s="106" t="s">
        <v>68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7" t="n">
        <v>0</v>
      </c>
      <c r="P42" s="243"/>
    </row>
    <row r="43" s="62" customFormat="true" ht="112.15" hidden="false" customHeight="true" outlineLevel="1" collapsed="false">
      <c r="A43" s="273" t="s">
        <v>185</v>
      </c>
      <c r="B43" s="93" t="s">
        <v>186</v>
      </c>
      <c r="C43" s="274" t="s">
        <v>87</v>
      </c>
      <c r="D43" s="274"/>
      <c r="E43" s="275" t="s">
        <v>157</v>
      </c>
      <c r="F43" s="257" t="n">
        <f aca="false">SUM(J43:O43)</f>
        <v>7452.485</v>
      </c>
      <c r="G43" s="119" t="s">
        <v>21</v>
      </c>
      <c r="H43" s="119" t="s">
        <v>21</v>
      </c>
      <c r="I43" s="119" t="s">
        <v>21</v>
      </c>
      <c r="J43" s="257" t="n">
        <f aca="false">J44</f>
        <v>0</v>
      </c>
      <c r="K43" s="257" t="n">
        <f aca="false">K44</f>
        <v>0</v>
      </c>
      <c r="L43" s="257" t="n">
        <f aca="false">L44</f>
        <v>0</v>
      </c>
      <c r="M43" s="257" t="n">
        <f aca="false">M44</f>
        <v>0</v>
      </c>
      <c r="N43" s="257" t="n">
        <f aca="false">N44</f>
        <v>7452.485</v>
      </c>
      <c r="O43" s="257" t="n">
        <f aca="false">O44</f>
        <v>0</v>
      </c>
      <c r="P43" s="243"/>
    </row>
    <row r="44" s="62" customFormat="true" ht="97.9" hidden="false" customHeight="true" outlineLevel="1" collapsed="false">
      <c r="A44" s="255"/>
      <c r="B44" s="103" t="s">
        <v>137</v>
      </c>
      <c r="C44" s="269" t="s">
        <v>187</v>
      </c>
      <c r="D44" s="269"/>
      <c r="E44" s="139" t="s">
        <v>29</v>
      </c>
      <c r="F44" s="104" t="n">
        <f aca="false">J44+K44+L44+M44+N44+O44</f>
        <v>7452.485</v>
      </c>
      <c r="G44" s="155" t="s">
        <v>30</v>
      </c>
      <c r="H44" s="155" t="s">
        <v>31</v>
      </c>
      <c r="I44" s="153" t="s">
        <v>188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f aca="false">372.625+1274.3748+5805.4852</f>
        <v>7452.485</v>
      </c>
      <c r="O44" s="258" t="n">
        <v>0</v>
      </c>
      <c r="P44" s="243"/>
    </row>
    <row r="45" s="46" customFormat="true" ht="100.9" hidden="false" customHeight="true" outlineLevel="0" collapsed="false">
      <c r="A45" s="197" t="s">
        <v>69</v>
      </c>
      <c r="B45" s="197" t="s">
        <v>70</v>
      </c>
      <c r="C45" s="197" t="s">
        <v>71</v>
      </c>
      <c r="D45" s="197"/>
      <c r="E45" s="198" t="s">
        <v>20</v>
      </c>
      <c r="F45" s="190" t="n">
        <f aca="false">SUM(J45:O45)</f>
        <v>377193.3758</v>
      </c>
      <c r="G45" s="197" t="s">
        <v>21</v>
      </c>
      <c r="H45" s="197" t="s">
        <v>21</v>
      </c>
      <c r="I45" s="197" t="s">
        <v>21</v>
      </c>
      <c r="J45" s="199" t="n">
        <f aca="false">J46+J48</f>
        <v>55370.42</v>
      </c>
      <c r="K45" s="199" t="n">
        <f aca="false">K46+K48+K50+K52</f>
        <v>68493.6758</v>
      </c>
      <c r="L45" s="199" t="n">
        <f aca="false">L46+L48</f>
        <v>62762.28</v>
      </c>
      <c r="M45" s="199" t="n">
        <f aca="false">M46+M48</f>
        <v>60163.75</v>
      </c>
      <c r="N45" s="199" t="n">
        <f aca="false">N46+N48+N50+N52</f>
        <v>70239.5</v>
      </c>
      <c r="O45" s="199" t="n">
        <f aca="false">O46+O48</f>
        <v>60163.75</v>
      </c>
      <c r="P45" s="248" t="n">
        <v>68918565</v>
      </c>
    </row>
    <row r="46" s="53" customFormat="true" ht="108.6" hidden="false" customHeight="true" outlineLevel="0" collapsed="false">
      <c r="A46" s="133" t="s">
        <v>72</v>
      </c>
      <c r="B46" s="134" t="s">
        <v>73</v>
      </c>
      <c r="C46" s="134" t="s">
        <v>74</v>
      </c>
      <c r="D46" s="134"/>
      <c r="E46" s="196" t="s">
        <v>157</v>
      </c>
      <c r="F46" s="200" t="n">
        <f aca="false">SUM(J46:O46)</f>
        <v>357743.5648</v>
      </c>
      <c r="G46" s="134" t="s">
        <v>21</v>
      </c>
      <c r="H46" s="134" t="s">
        <v>21</v>
      </c>
      <c r="I46" s="134" t="s">
        <v>21</v>
      </c>
      <c r="J46" s="136" t="n">
        <f aca="false">J47</f>
        <v>55370.42</v>
      </c>
      <c r="K46" s="136" t="n">
        <f aca="false">K47</f>
        <v>59129.7008</v>
      </c>
      <c r="L46" s="136" t="n">
        <f aca="false">L47</f>
        <v>62762.28</v>
      </c>
      <c r="M46" s="136" t="n">
        <f aca="false">M47</f>
        <v>60163.75</v>
      </c>
      <c r="N46" s="136" t="n">
        <f aca="false">N47</f>
        <v>60153.664</v>
      </c>
      <c r="O46" s="137" t="n">
        <f aca="false">O47</f>
        <v>60163.75</v>
      </c>
      <c r="P46" s="241"/>
    </row>
    <row r="47" s="62" customFormat="true" ht="109.9" hidden="false" customHeight="true" outlineLevel="0" collapsed="false">
      <c r="A47" s="116"/>
      <c r="B47" s="55" t="s">
        <v>75</v>
      </c>
      <c r="C47" s="56" t="s">
        <v>74</v>
      </c>
      <c r="D47" s="56"/>
      <c r="E47" s="57" t="s">
        <v>29</v>
      </c>
      <c r="F47" s="58" t="n">
        <f aca="false">SUM(J47:O47)</f>
        <v>357743.5648</v>
      </c>
      <c r="G47" s="55" t="s">
        <v>30</v>
      </c>
      <c r="H47" s="59" t="s">
        <v>76</v>
      </c>
      <c r="I47" s="117" t="s">
        <v>77</v>
      </c>
      <c r="J47" s="58" t="n">
        <f aca="false">54682.73+687.69</f>
        <v>55370.42</v>
      </c>
      <c r="K47" s="58" t="n">
        <f aca="false">59090.7008+39</f>
        <v>59129.7008</v>
      </c>
      <c r="L47" s="58" t="n">
        <v>62762.28</v>
      </c>
      <c r="M47" s="58" t="n">
        <v>60163.75</v>
      </c>
      <c r="N47" s="58" t="n">
        <f aca="false">60153.664</f>
        <v>60153.664</v>
      </c>
      <c r="O47" s="61" t="n">
        <f aca="false">N47+10.086</f>
        <v>60163.75</v>
      </c>
      <c r="P47" s="242" t="n">
        <v>59654590</v>
      </c>
    </row>
    <row r="48" s="97" customFormat="true" ht="102.6" hidden="false" customHeight="true" outlineLevel="0" collapsed="false">
      <c r="A48" s="118" t="s">
        <v>78</v>
      </c>
      <c r="B48" s="119" t="s">
        <v>79</v>
      </c>
      <c r="C48" s="119" t="s">
        <v>80</v>
      </c>
      <c r="D48" s="119"/>
      <c r="E48" s="101" t="s">
        <v>157</v>
      </c>
      <c r="F48" s="121" t="n">
        <f aca="false">F49</f>
        <v>700</v>
      </c>
      <c r="G48" s="119" t="s">
        <v>21</v>
      </c>
      <c r="H48" s="122" t="s">
        <v>21</v>
      </c>
      <c r="I48" s="123" t="s">
        <v>21</v>
      </c>
      <c r="J48" s="121" t="n">
        <f aca="false">J49</f>
        <v>0</v>
      </c>
      <c r="K48" s="136" t="n">
        <f aca="false">K49</f>
        <v>700</v>
      </c>
      <c r="L48" s="136" t="n">
        <f aca="false">L49</f>
        <v>0</v>
      </c>
      <c r="M48" s="121" t="n">
        <f aca="false">M49</f>
        <v>0</v>
      </c>
      <c r="N48" s="121" t="n">
        <f aca="false">N49</f>
        <v>0</v>
      </c>
      <c r="O48" s="125" t="n">
        <f aca="false">O49</f>
        <v>0</v>
      </c>
      <c r="P48" s="246"/>
    </row>
    <row r="49" s="69" customFormat="true" ht="153.6" hidden="false" customHeight="true" outlineLevel="0" collapsed="false">
      <c r="A49" s="126"/>
      <c r="B49" s="127" t="s">
        <v>81</v>
      </c>
      <c r="C49" s="128" t="s">
        <v>82</v>
      </c>
      <c r="D49" s="128"/>
      <c r="E49" s="100" t="s">
        <v>29</v>
      </c>
      <c r="F49" s="104" t="n">
        <f aca="false">SUM(J49:O49)</f>
        <v>700</v>
      </c>
      <c r="G49" s="127" t="s">
        <v>30</v>
      </c>
      <c r="H49" s="105" t="s">
        <v>76</v>
      </c>
      <c r="I49" s="106" t="s">
        <v>83</v>
      </c>
      <c r="J49" s="104" t="n">
        <v>0</v>
      </c>
      <c r="K49" s="104" t="n">
        <v>700</v>
      </c>
      <c r="L49" s="104" t="n">
        <v>0</v>
      </c>
      <c r="M49" s="104" t="n">
        <v>0</v>
      </c>
      <c r="N49" s="104" t="n">
        <v>0</v>
      </c>
      <c r="O49" s="107" t="n">
        <v>0</v>
      </c>
      <c r="P49" s="244"/>
    </row>
    <row r="50" s="129" customFormat="true" ht="87.6" hidden="false" customHeight="true" outlineLevel="0" collapsed="false">
      <c r="A50" s="47" t="s">
        <v>84</v>
      </c>
      <c r="B50" s="276" t="s">
        <v>189</v>
      </c>
      <c r="C50" s="277" t="s">
        <v>66</v>
      </c>
      <c r="D50" s="277"/>
      <c r="E50" s="101" t="s">
        <v>157</v>
      </c>
      <c r="F50" s="50" t="n">
        <f aca="false">SUM(J50:O50)</f>
        <v>2500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0" t="n">
        <f aca="false">K51</f>
        <v>250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2" t="n">
        <f aca="false">O51</f>
        <v>0</v>
      </c>
      <c r="P50" s="249"/>
    </row>
    <row r="51" s="69" customFormat="true" ht="105.6" hidden="false" customHeight="true" outlineLevel="0" collapsed="false">
      <c r="A51" s="102"/>
      <c r="B51" s="278" t="s">
        <v>190</v>
      </c>
      <c r="C51" s="153" t="s">
        <v>67</v>
      </c>
      <c r="D51" s="153"/>
      <c r="E51" s="100" t="s">
        <v>29</v>
      </c>
      <c r="F51" s="104" t="n">
        <f aca="false">SUM(J51:O51)</f>
        <v>2500</v>
      </c>
      <c r="G51" s="105" t="s">
        <v>30</v>
      </c>
      <c r="H51" s="105" t="s">
        <v>76</v>
      </c>
      <c r="I51" s="106" t="s">
        <v>85</v>
      </c>
      <c r="J51" s="104" t="n">
        <v>0</v>
      </c>
      <c r="K51" s="104" t="n">
        <v>2500</v>
      </c>
      <c r="L51" s="104" t="n">
        <v>0</v>
      </c>
      <c r="M51" s="104" t="n">
        <v>0</v>
      </c>
      <c r="N51" s="104" t="n">
        <v>0</v>
      </c>
      <c r="O51" s="107" t="n">
        <v>0</v>
      </c>
      <c r="P51" s="244"/>
    </row>
    <row r="52" s="129" customFormat="true" ht="99.6" hidden="false" customHeight="true" outlineLevel="0" collapsed="false">
      <c r="A52" s="47" t="s">
        <v>86</v>
      </c>
      <c r="B52" s="134" t="s">
        <v>191</v>
      </c>
      <c r="C52" s="279" t="s">
        <v>87</v>
      </c>
      <c r="D52" s="279"/>
      <c r="E52" s="101" t="s">
        <v>157</v>
      </c>
      <c r="F52" s="50" t="n">
        <f aca="false">SUM(J52:O52)</f>
        <v>16249.811</v>
      </c>
      <c r="G52" s="48" t="s">
        <v>21</v>
      </c>
      <c r="H52" s="48" t="s">
        <v>21</v>
      </c>
      <c r="I52" s="48" t="s">
        <v>21</v>
      </c>
      <c r="J52" s="50" t="n">
        <f aca="false">J53</f>
        <v>0</v>
      </c>
      <c r="K52" s="50" t="n">
        <f aca="false">K53</f>
        <v>6163.975</v>
      </c>
      <c r="L52" s="50" t="n">
        <f aca="false">L53</f>
        <v>0</v>
      </c>
      <c r="M52" s="50" t="n">
        <f aca="false">M53</f>
        <v>0</v>
      </c>
      <c r="N52" s="50" t="n">
        <f aca="false">N53</f>
        <v>10085.836</v>
      </c>
      <c r="O52" s="52" t="n">
        <f aca="false">O53</f>
        <v>0</v>
      </c>
      <c r="P52" s="249"/>
    </row>
    <row r="53" s="69" customFormat="true" ht="90" hidden="false" customHeight="true" outlineLevel="0" collapsed="false">
      <c r="A53" s="54"/>
      <c r="B53" s="280" t="s">
        <v>192</v>
      </c>
      <c r="C53" s="281" t="s">
        <v>193</v>
      </c>
      <c r="D53" s="281"/>
      <c r="E53" s="57" t="s">
        <v>29</v>
      </c>
      <c r="F53" s="58" t="n">
        <f aca="false">SUM(J53:O53)</f>
        <v>16249.811</v>
      </c>
      <c r="G53" s="59" t="s">
        <v>30</v>
      </c>
      <c r="H53" s="59" t="s">
        <v>76</v>
      </c>
      <c r="I53" s="131" t="s">
        <v>194</v>
      </c>
      <c r="J53" s="58" t="n">
        <v>0</v>
      </c>
      <c r="K53" s="58" t="n">
        <v>6163.975</v>
      </c>
      <c r="L53" s="58" t="n">
        <v>0</v>
      </c>
      <c r="M53" s="58" t="n">
        <v>0</v>
      </c>
      <c r="N53" s="104" t="n">
        <f aca="false">10.086+1813.643+8262.107</f>
        <v>10085.836</v>
      </c>
      <c r="O53" s="61" t="n">
        <v>0</v>
      </c>
      <c r="P53" s="242" t="n">
        <v>6163975</v>
      </c>
    </row>
    <row r="54" s="46" customFormat="true" ht="117.6" hidden="false" customHeight="true" outlineLevel="0" collapsed="false">
      <c r="A54" s="39" t="s">
        <v>90</v>
      </c>
      <c r="B54" s="40" t="s">
        <v>91</v>
      </c>
      <c r="C54" s="40" t="s">
        <v>92</v>
      </c>
      <c r="D54" s="40"/>
      <c r="E54" s="41" t="s">
        <v>20</v>
      </c>
      <c r="F54" s="43" t="n">
        <f aca="false">F55+F57</f>
        <v>49470.31255</v>
      </c>
      <c r="G54" s="40" t="s">
        <v>21</v>
      </c>
      <c r="H54" s="40" t="s">
        <v>21</v>
      </c>
      <c r="I54" s="40" t="s">
        <v>21</v>
      </c>
      <c r="J54" s="43" t="n">
        <f aca="false">J55</f>
        <v>8664.94</v>
      </c>
      <c r="K54" s="43" t="n">
        <f aca="false">K55+K57</f>
        <v>8490.81255</v>
      </c>
      <c r="L54" s="43" t="n">
        <f aca="false">L55</f>
        <v>8798.97</v>
      </c>
      <c r="M54" s="43" t="n">
        <f aca="false">M55</f>
        <v>7838.53</v>
      </c>
      <c r="N54" s="43" t="n">
        <f aca="false">N55</f>
        <v>7838.53</v>
      </c>
      <c r="O54" s="44" t="n">
        <f aca="false">O55</f>
        <v>7838.53</v>
      </c>
      <c r="P54" s="240" t="n">
        <v>8881320</v>
      </c>
    </row>
    <row r="55" s="53" customFormat="true" ht="100.9" hidden="false" customHeight="true" outlineLevel="0" collapsed="false">
      <c r="A55" s="47" t="s">
        <v>93</v>
      </c>
      <c r="B55" s="48" t="s">
        <v>94</v>
      </c>
      <c r="C55" s="48" t="s">
        <v>95</v>
      </c>
      <c r="D55" s="48"/>
      <c r="E55" s="101" t="s">
        <v>157</v>
      </c>
      <c r="F55" s="115" t="n">
        <f aca="false">SUM(J55:O55)</f>
        <v>49070.31255</v>
      </c>
      <c r="G55" s="48" t="s">
        <v>21</v>
      </c>
      <c r="H55" s="48" t="s">
        <v>21</v>
      </c>
      <c r="I55" s="48" t="s">
        <v>21</v>
      </c>
      <c r="J55" s="50" t="n">
        <f aca="false">J56</f>
        <v>8664.94</v>
      </c>
      <c r="K55" s="50" t="n">
        <f aca="false">K56</f>
        <v>8090.81255</v>
      </c>
      <c r="L55" s="50" t="n">
        <f aca="false">L56</f>
        <v>8798.97</v>
      </c>
      <c r="M55" s="50" t="n">
        <f aca="false">M56</f>
        <v>7838.53</v>
      </c>
      <c r="N55" s="50" t="n">
        <f aca="false">N56</f>
        <v>7838.53</v>
      </c>
      <c r="O55" s="52" t="n">
        <f aca="false">O56</f>
        <v>7838.53</v>
      </c>
      <c r="P55" s="241"/>
    </row>
    <row r="56" s="38" customFormat="true" ht="118.15" hidden="false" customHeight="true" outlineLevel="0" collapsed="false">
      <c r="A56" s="201"/>
      <c r="B56" s="127" t="s">
        <v>96</v>
      </c>
      <c r="C56" s="128" t="s">
        <v>95</v>
      </c>
      <c r="D56" s="128"/>
      <c r="E56" s="100" t="s">
        <v>29</v>
      </c>
      <c r="F56" s="104" t="n">
        <f aca="false">SUM(J56:O56)</f>
        <v>49070.31255</v>
      </c>
      <c r="G56" s="127" t="s">
        <v>30</v>
      </c>
      <c r="H56" s="127" t="s">
        <v>31</v>
      </c>
      <c r="I56" s="140" t="s">
        <v>97</v>
      </c>
      <c r="J56" s="104" t="n">
        <f aca="false">8754.94-90</f>
        <v>8664.94</v>
      </c>
      <c r="K56" s="104" t="n">
        <v>8090.81255</v>
      </c>
      <c r="L56" s="104" t="n">
        <v>8798.97</v>
      </c>
      <c r="M56" s="104" t="n">
        <v>7838.53</v>
      </c>
      <c r="N56" s="104" t="n">
        <v>7838.53</v>
      </c>
      <c r="O56" s="107" t="n">
        <f aca="false">N56</f>
        <v>7838.53</v>
      </c>
      <c r="P56" s="250" t="n">
        <v>8531920</v>
      </c>
    </row>
    <row r="57" s="38" customFormat="true" ht="131.45" hidden="false" customHeight="true" outlineLevel="0" collapsed="false">
      <c r="A57" s="47" t="s">
        <v>195</v>
      </c>
      <c r="B57" s="48" t="s">
        <v>158</v>
      </c>
      <c r="C57" s="48" t="s">
        <v>159</v>
      </c>
      <c r="D57" s="48"/>
      <c r="E57" s="101" t="s">
        <v>157</v>
      </c>
      <c r="F57" s="115" t="n">
        <f aca="false">SUM(J57:O57)</f>
        <v>400</v>
      </c>
      <c r="G57" s="48" t="s">
        <v>21</v>
      </c>
      <c r="H57" s="48" t="s">
        <v>21</v>
      </c>
      <c r="I57" s="48" t="s">
        <v>21</v>
      </c>
      <c r="J57" s="50" t="n">
        <f aca="false">J58</f>
        <v>0</v>
      </c>
      <c r="K57" s="50" t="n">
        <f aca="false">K58</f>
        <v>400</v>
      </c>
      <c r="L57" s="50" t="n">
        <f aca="false">L58</f>
        <v>0</v>
      </c>
      <c r="M57" s="50" t="n">
        <f aca="false">M58</f>
        <v>0</v>
      </c>
      <c r="N57" s="50" t="n">
        <f aca="false">N58</f>
        <v>0</v>
      </c>
      <c r="O57" s="52" t="n">
        <f aca="false">O58</f>
        <v>0</v>
      </c>
      <c r="P57" s="247"/>
    </row>
    <row r="58" s="38" customFormat="true" ht="97.9" hidden="false" customHeight="true" outlineLevel="0" collapsed="false">
      <c r="A58" s="83"/>
      <c r="B58" s="55" t="s">
        <v>160</v>
      </c>
      <c r="C58" s="55" t="s">
        <v>159</v>
      </c>
      <c r="D58" s="55"/>
      <c r="E58" s="57" t="s">
        <v>29</v>
      </c>
      <c r="F58" s="58" t="n">
        <f aca="false">SUM(J58:O58)</f>
        <v>400</v>
      </c>
      <c r="G58" s="55" t="s">
        <v>30</v>
      </c>
      <c r="H58" s="55" t="s">
        <v>31</v>
      </c>
      <c r="I58" s="132" t="s">
        <v>161</v>
      </c>
      <c r="J58" s="58" t="n">
        <v>0</v>
      </c>
      <c r="K58" s="58" t="n">
        <v>400</v>
      </c>
      <c r="L58" s="58" t="n">
        <v>0</v>
      </c>
      <c r="M58" s="58" t="n">
        <v>0</v>
      </c>
      <c r="N58" s="58" t="n">
        <v>0</v>
      </c>
      <c r="O58" s="61" t="n">
        <v>0</v>
      </c>
      <c r="P58" s="247"/>
    </row>
    <row r="59" s="46" customFormat="true" ht="146.45" hidden="false" customHeight="true" outlineLevel="0" collapsed="false">
      <c r="A59" s="39" t="s">
        <v>98</v>
      </c>
      <c r="B59" s="40" t="s">
        <v>99</v>
      </c>
      <c r="C59" s="40" t="s">
        <v>100</v>
      </c>
      <c r="D59" s="40"/>
      <c r="E59" s="41" t="s">
        <v>20</v>
      </c>
      <c r="F59" s="43" t="n">
        <f aca="false">SUM(J59:O59)</f>
        <v>115797.13358</v>
      </c>
      <c r="G59" s="40" t="s">
        <v>21</v>
      </c>
      <c r="H59" s="40" t="s">
        <v>21</v>
      </c>
      <c r="I59" s="40" t="s">
        <v>21</v>
      </c>
      <c r="J59" s="43" t="n">
        <f aca="false">J60+J62+J64+J66</f>
        <v>18650.882</v>
      </c>
      <c r="K59" s="43" t="n">
        <f aca="false">K60+K62+K64+K66+K70</f>
        <v>20675.21158</v>
      </c>
      <c r="L59" s="43" t="n">
        <f aca="false">L60+L62+L64+L66</f>
        <v>20264.36</v>
      </c>
      <c r="M59" s="43" t="n">
        <f aca="false">M60+M62+M64+M66</f>
        <v>18735.56</v>
      </c>
      <c r="N59" s="43" t="n">
        <f aca="false">N60+N62+N64+N66</f>
        <v>18735.56</v>
      </c>
      <c r="O59" s="44" t="n">
        <f aca="false">O60+O62+O64+O66</f>
        <v>18735.56</v>
      </c>
      <c r="P59" s="240" t="n">
        <v>20135360</v>
      </c>
    </row>
    <row r="60" s="53" customFormat="true" ht="112.9" hidden="false" customHeight="true" outlineLevel="0" collapsed="false">
      <c r="A60" s="47" t="s">
        <v>101</v>
      </c>
      <c r="B60" s="48" t="s">
        <v>102</v>
      </c>
      <c r="C60" s="48" t="s">
        <v>103</v>
      </c>
      <c r="D60" s="48"/>
      <c r="E60" s="101" t="s">
        <v>157</v>
      </c>
      <c r="F60" s="50" t="n">
        <f aca="false">SUM(J60:O60)</f>
        <v>114693.22917</v>
      </c>
      <c r="G60" s="48" t="s">
        <v>21</v>
      </c>
      <c r="H60" s="48" t="s">
        <v>21</v>
      </c>
      <c r="I60" s="48" t="s">
        <v>21</v>
      </c>
      <c r="J60" s="50" t="n">
        <f aca="false">J61</f>
        <v>17831.482</v>
      </c>
      <c r="K60" s="50" t="n">
        <f aca="false">K61</f>
        <v>20390.70717</v>
      </c>
      <c r="L60" s="50" t="n">
        <f aca="false">L61</f>
        <v>20264.36</v>
      </c>
      <c r="M60" s="50" t="n">
        <f aca="false">M61</f>
        <v>18735.56</v>
      </c>
      <c r="N60" s="50" t="n">
        <f aca="false">N61</f>
        <v>18735.56</v>
      </c>
      <c r="O60" s="52" t="n">
        <f aca="false">O61</f>
        <v>18735.56</v>
      </c>
      <c r="P60" s="241"/>
    </row>
    <row r="61" s="62" customFormat="true" ht="109.9" hidden="false" customHeight="true" outlineLevel="0" collapsed="false">
      <c r="A61" s="54"/>
      <c r="B61" s="55" t="s">
        <v>104</v>
      </c>
      <c r="C61" s="56" t="s">
        <v>103</v>
      </c>
      <c r="D61" s="56"/>
      <c r="E61" s="57" t="s">
        <v>29</v>
      </c>
      <c r="F61" s="58" t="n">
        <f aca="false">SUM(J61:O61)</f>
        <v>114693.22917</v>
      </c>
      <c r="G61" s="55" t="s">
        <v>30</v>
      </c>
      <c r="H61" s="55" t="s">
        <v>31</v>
      </c>
      <c r="I61" s="55" t="s">
        <v>105</v>
      </c>
      <c r="J61" s="58" t="n">
        <f aca="false">18049.22-217.738</f>
        <v>17831.482</v>
      </c>
      <c r="K61" s="58" t="n">
        <f aca="false">19390.70717+1000</f>
        <v>20390.70717</v>
      </c>
      <c r="L61" s="58" t="n">
        <v>20264.36</v>
      </c>
      <c r="M61" s="58" t="n">
        <v>18735.56</v>
      </c>
      <c r="N61" s="58" t="n">
        <v>18735.56</v>
      </c>
      <c r="O61" s="61" t="n">
        <f aca="false">N61</f>
        <v>18735.56</v>
      </c>
      <c r="P61" s="250" t="n">
        <v>19674198.59</v>
      </c>
    </row>
    <row r="62" s="53" customFormat="true" ht="123" hidden="false" customHeight="true" outlineLevel="0" collapsed="false">
      <c r="A62" s="133" t="s">
        <v>106</v>
      </c>
      <c r="B62" s="134" t="s">
        <v>107</v>
      </c>
      <c r="C62" s="134" t="s">
        <v>108</v>
      </c>
      <c r="D62" s="134"/>
      <c r="E62" s="101" t="s">
        <v>157</v>
      </c>
      <c r="F62" s="136" t="n">
        <f aca="false">SUM(J62:O62)</f>
        <v>20.9</v>
      </c>
      <c r="G62" s="134" t="s">
        <v>21</v>
      </c>
      <c r="H62" s="134" t="s">
        <v>21</v>
      </c>
      <c r="I62" s="134" t="s">
        <v>21</v>
      </c>
      <c r="J62" s="136" t="n">
        <f aca="false">SUM(J63)</f>
        <v>20.9</v>
      </c>
      <c r="K62" s="136" t="n">
        <f aca="false">SUM(K63)</f>
        <v>0</v>
      </c>
      <c r="L62" s="136" t="n">
        <f aca="false">SUM(L63)</f>
        <v>0</v>
      </c>
      <c r="M62" s="136" t="n">
        <f aca="false">SUM(M63)</f>
        <v>0</v>
      </c>
      <c r="N62" s="136" t="n">
        <f aca="false">SUM(N63)</f>
        <v>0</v>
      </c>
      <c r="O62" s="137" t="n">
        <f aca="false">SUM(O63)</f>
        <v>0</v>
      </c>
      <c r="P62" s="241"/>
    </row>
    <row r="63" s="62" customFormat="true" ht="168" hidden="false" customHeight="true" outlineLevel="0" collapsed="false">
      <c r="A63" s="138"/>
      <c r="B63" s="127" t="s">
        <v>109</v>
      </c>
      <c r="C63" s="128" t="s">
        <v>110</v>
      </c>
      <c r="D63" s="128"/>
      <c r="E63" s="139" t="s">
        <v>29</v>
      </c>
      <c r="F63" s="104" t="n">
        <f aca="false">SUM(J63:O63)</f>
        <v>20.9</v>
      </c>
      <c r="G63" s="127" t="s">
        <v>30</v>
      </c>
      <c r="H63" s="127" t="s">
        <v>31</v>
      </c>
      <c r="I63" s="140" t="s">
        <v>111</v>
      </c>
      <c r="J63" s="104" t="n">
        <v>20.9</v>
      </c>
      <c r="K63" s="104" t="n">
        <v>0</v>
      </c>
      <c r="L63" s="104" t="n">
        <v>0</v>
      </c>
      <c r="M63" s="104" t="n">
        <v>0</v>
      </c>
      <c r="N63" s="104" t="n">
        <v>0</v>
      </c>
      <c r="O63" s="107" t="n">
        <v>0</v>
      </c>
      <c r="P63" s="243"/>
    </row>
    <row r="64" s="53" customFormat="true" ht="127.15" hidden="false" customHeight="true" outlineLevel="0" collapsed="false">
      <c r="A64" s="47" t="s">
        <v>112</v>
      </c>
      <c r="B64" s="48" t="s">
        <v>113</v>
      </c>
      <c r="C64" s="48" t="s">
        <v>114</v>
      </c>
      <c r="D64" s="48"/>
      <c r="E64" s="101" t="s">
        <v>157</v>
      </c>
      <c r="F64" s="50" t="n">
        <f aca="false">SUM(J64:O64)</f>
        <v>88.39</v>
      </c>
      <c r="G64" s="48" t="s">
        <v>21</v>
      </c>
      <c r="H64" s="48" t="s">
        <v>21</v>
      </c>
      <c r="I64" s="48" t="s">
        <v>21</v>
      </c>
      <c r="J64" s="50" t="n">
        <f aca="false">SUM(J65)</f>
        <v>41.5</v>
      </c>
      <c r="K64" s="50" t="n">
        <f aca="false">SUM(K65)</f>
        <v>46.89</v>
      </c>
      <c r="L64" s="50" t="n">
        <f aca="false">SUM(L65)</f>
        <v>0</v>
      </c>
      <c r="M64" s="50" t="n">
        <f aca="false">SUM(M65)</f>
        <v>0</v>
      </c>
      <c r="N64" s="50" t="n">
        <f aca="false">SUM(N65)</f>
        <v>0</v>
      </c>
      <c r="O64" s="52" t="n">
        <f aca="false">SUM(O65)</f>
        <v>0</v>
      </c>
      <c r="P64" s="241"/>
    </row>
    <row r="65" s="62" customFormat="true" ht="148.15" hidden="false" customHeight="true" outlineLevel="0" collapsed="false">
      <c r="A65" s="126"/>
      <c r="B65" s="127" t="s">
        <v>115</v>
      </c>
      <c r="C65" s="128" t="s">
        <v>116</v>
      </c>
      <c r="D65" s="128"/>
      <c r="E65" s="100" t="s">
        <v>29</v>
      </c>
      <c r="F65" s="104" t="n">
        <f aca="false">SUM(J65:O65)</f>
        <v>88.39</v>
      </c>
      <c r="G65" s="127" t="s">
        <v>30</v>
      </c>
      <c r="H65" s="127" t="s">
        <v>31</v>
      </c>
      <c r="I65" s="141" t="s">
        <v>117</v>
      </c>
      <c r="J65" s="104" t="n">
        <v>41.5</v>
      </c>
      <c r="K65" s="104" t="n">
        <v>46.89</v>
      </c>
      <c r="L65" s="104" t="n">
        <v>0</v>
      </c>
      <c r="M65" s="104" t="n">
        <v>0</v>
      </c>
      <c r="N65" s="104" t="n">
        <v>0</v>
      </c>
      <c r="O65" s="107" t="n">
        <v>0</v>
      </c>
      <c r="P65" s="243"/>
    </row>
    <row r="66" s="82" customFormat="true" ht="104.45" hidden="false" customHeight="true" outlineLevel="0" collapsed="false">
      <c r="A66" s="47" t="s">
        <v>118</v>
      </c>
      <c r="B66" s="48" t="s">
        <v>119</v>
      </c>
      <c r="C66" s="48" t="s">
        <v>120</v>
      </c>
      <c r="D66" s="48"/>
      <c r="E66" s="101" t="s">
        <v>157</v>
      </c>
      <c r="F66" s="50" t="n">
        <f aca="false">F67</f>
        <v>794.61441</v>
      </c>
      <c r="G66" s="48" t="s">
        <v>21</v>
      </c>
      <c r="H66" s="48" t="s">
        <v>21</v>
      </c>
      <c r="I66" s="48" t="s">
        <v>21</v>
      </c>
      <c r="J66" s="50" t="n">
        <f aca="false">J67</f>
        <v>757</v>
      </c>
      <c r="K66" s="50" t="n">
        <f aca="false">K67</f>
        <v>37.61441</v>
      </c>
      <c r="L66" s="50" t="n">
        <f aca="false">L67</f>
        <v>0</v>
      </c>
      <c r="M66" s="50" t="n">
        <f aca="false">M67</f>
        <v>0</v>
      </c>
      <c r="N66" s="50" t="n">
        <f aca="false">N67</f>
        <v>0</v>
      </c>
      <c r="O66" s="52" t="n">
        <f aca="false">O67</f>
        <v>0</v>
      </c>
      <c r="P66" s="245" t="s">
        <v>121</v>
      </c>
    </row>
    <row r="67" s="62" customFormat="true" ht="156" hidden="false" customHeight="true" outlineLevel="0" collapsed="false">
      <c r="A67" s="152"/>
      <c r="B67" s="153" t="s">
        <v>122</v>
      </c>
      <c r="C67" s="181" t="s">
        <v>180</v>
      </c>
      <c r="D67" s="181"/>
      <c r="E67" s="139" t="s">
        <v>29</v>
      </c>
      <c r="F67" s="154" t="n">
        <f aca="false">SUM(J67:O67)</f>
        <v>794.61441</v>
      </c>
      <c r="G67" s="153" t="s">
        <v>30</v>
      </c>
      <c r="H67" s="153" t="s">
        <v>31</v>
      </c>
      <c r="I67" s="167" t="s">
        <v>124</v>
      </c>
      <c r="J67" s="154" t="n">
        <f aca="false">J68</f>
        <v>757</v>
      </c>
      <c r="K67" s="154" t="n">
        <v>37.61441</v>
      </c>
      <c r="L67" s="154" t="n">
        <f aca="false">L68</f>
        <v>0</v>
      </c>
      <c r="M67" s="154" t="n">
        <f aca="false">M68</f>
        <v>0</v>
      </c>
      <c r="N67" s="154" t="n">
        <f aca="false">N68</f>
        <v>0</v>
      </c>
      <c r="O67" s="156" t="n">
        <f aca="false">O68</f>
        <v>0</v>
      </c>
      <c r="P67" s="250" t="n">
        <v>237614.41</v>
      </c>
    </row>
    <row r="68" s="69" customFormat="true" ht="75" hidden="true" customHeight="true" outlineLevel="1" collapsed="false">
      <c r="A68" s="203"/>
      <c r="B68" s="71"/>
      <c r="C68" s="204" t="s">
        <v>163</v>
      </c>
      <c r="D68" s="204"/>
      <c r="E68" s="71"/>
      <c r="F68" s="73" t="n">
        <f aca="false">SUM(J68:O68)</f>
        <v>757</v>
      </c>
      <c r="G68" s="71" t="s">
        <v>30</v>
      </c>
      <c r="H68" s="71" t="s">
        <v>31</v>
      </c>
      <c r="I68" s="205" t="s">
        <v>124</v>
      </c>
      <c r="J68" s="73" t="n">
        <f aca="false">757</f>
        <v>757</v>
      </c>
      <c r="K68" s="73" t="n">
        <v>0</v>
      </c>
      <c r="L68" s="73" t="n">
        <v>0</v>
      </c>
      <c r="M68" s="73" t="n">
        <v>0</v>
      </c>
      <c r="N68" s="73" t="n">
        <v>0</v>
      </c>
      <c r="O68" s="75" t="n">
        <v>0</v>
      </c>
      <c r="P68" s="244"/>
    </row>
    <row r="69" s="69" customFormat="true" ht="75" hidden="true" customHeight="true" outlineLevel="1" collapsed="false">
      <c r="A69" s="251"/>
      <c r="B69" s="77"/>
      <c r="C69" s="195" t="s">
        <v>164</v>
      </c>
      <c r="D69" s="195"/>
      <c r="E69" s="77"/>
      <c r="F69" s="79" t="n">
        <f aca="false">SUM(J69:O69)</f>
        <v>37.614</v>
      </c>
      <c r="G69" s="77" t="s">
        <v>30</v>
      </c>
      <c r="H69" s="77" t="s">
        <v>31</v>
      </c>
      <c r="I69" s="252" t="s">
        <v>124</v>
      </c>
      <c r="J69" s="79" t="n">
        <v>0</v>
      </c>
      <c r="K69" s="79" t="n">
        <v>37.614</v>
      </c>
      <c r="L69" s="79" t="n">
        <v>0</v>
      </c>
      <c r="M69" s="79" t="n">
        <v>0</v>
      </c>
      <c r="N69" s="79" t="n">
        <v>0</v>
      </c>
      <c r="O69" s="81" t="n">
        <v>0</v>
      </c>
      <c r="P69" s="244"/>
    </row>
    <row r="70" s="69" customFormat="true" ht="95.45" hidden="false" customHeight="true" outlineLevel="0" collapsed="false">
      <c r="A70" s="47" t="s">
        <v>171</v>
      </c>
      <c r="B70" s="48" t="s">
        <v>172</v>
      </c>
      <c r="C70" s="48" t="s">
        <v>173</v>
      </c>
      <c r="D70" s="48"/>
      <c r="E70" s="101" t="s">
        <v>157</v>
      </c>
      <c r="F70" s="50" t="n">
        <f aca="false">F71</f>
        <v>200</v>
      </c>
      <c r="G70" s="48" t="s">
        <v>21</v>
      </c>
      <c r="H70" s="48" t="s">
        <v>21</v>
      </c>
      <c r="I70" s="48" t="s">
        <v>21</v>
      </c>
      <c r="J70" s="50" t="n">
        <f aca="false">J71</f>
        <v>0</v>
      </c>
      <c r="K70" s="50" t="n">
        <f aca="false">K71</f>
        <v>200</v>
      </c>
      <c r="L70" s="50" t="n">
        <f aca="false">L71</f>
        <v>0</v>
      </c>
      <c r="M70" s="50" t="n">
        <f aca="false">M71</f>
        <v>0</v>
      </c>
      <c r="N70" s="50" t="n">
        <f aca="false">N71</f>
        <v>0</v>
      </c>
      <c r="O70" s="52" t="n">
        <f aca="false">O71</f>
        <v>0</v>
      </c>
      <c r="P70" s="244" t="s">
        <v>174</v>
      </c>
    </row>
    <row r="71" s="69" customFormat="true" ht="148.15" hidden="false" customHeight="true" outlineLevel="0" collapsed="false">
      <c r="A71" s="206"/>
      <c r="B71" s="55" t="s">
        <v>175</v>
      </c>
      <c r="C71" s="56" t="s">
        <v>176</v>
      </c>
      <c r="D71" s="56"/>
      <c r="E71" s="57" t="s">
        <v>29</v>
      </c>
      <c r="F71" s="58" t="n">
        <f aca="false">SUM(J71:O71)</f>
        <v>200</v>
      </c>
      <c r="G71" s="55" t="s">
        <v>30</v>
      </c>
      <c r="H71" s="55" t="s">
        <v>31</v>
      </c>
      <c r="I71" s="131" t="s">
        <v>177</v>
      </c>
      <c r="J71" s="58" t="n">
        <v>0</v>
      </c>
      <c r="K71" s="58" t="n">
        <v>200</v>
      </c>
      <c r="L71" s="58" t="n">
        <v>0</v>
      </c>
      <c r="M71" s="58" t="n">
        <v>0</v>
      </c>
      <c r="N71" s="58" t="n">
        <v>0</v>
      </c>
      <c r="O71" s="61" t="n">
        <v>0</v>
      </c>
      <c r="P71" s="244" t="s">
        <v>178</v>
      </c>
    </row>
    <row r="72" s="151" customFormat="true" ht="118.15" hidden="false" customHeight="true" outlineLevel="0" collapsed="false">
      <c r="A72" s="147" t="s">
        <v>127</v>
      </c>
      <c r="B72" s="148" t="s">
        <v>128</v>
      </c>
      <c r="C72" s="148" t="s">
        <v>129</v>
      </c>
      <c r="D72" s="148"/>
      <c r="E72" s="208" t="s">
        <v>157</v>
      </c>
      <c r="F72" s="124" t="n">
        <f aca="false">SUM(J72:O72)</f>
        <v>160913.926</v>
      </c>
      <c r="G72" s="148" t="s">
        <v>21</v>
      </c>
      <c r="H72" s="148" t="s">
        <v>21</v>
      </c>
      <c r="I72" s="148" t="s">
        <v>21</v>
      </c>
      <c r="J72" s="150" t="n">
        <f aca="false">SUM(J73:J74)</f>
        <v>25745.21</v>
      </c>
      <c r="K72" s="150" t="n">
        <f aca="false">SUM(K73:K74)</f>
        <v>25802.326</v>
      </c>
      <c r="L72" s="150" t="n">
        <f aca="false">SUM(L73:L74)</f>
        <v>27839.32</v>
      </c>
      <c r="M72" s="150" t="n">
        <f aca="false">SUM(M73:M74)</f>
        <v>27175.69</v>
      </c>
      <c r="N72" s="150" t="n">
        <f aca="false">SUM(N73:N74)</f>
        <v>27175.69</v>
      </c>
      <c r="O72" s="209" t="n">
        <f aca="false">SUM(O73:O74)</f>
        <v>27175.69</v>
      </c>
      <c r="P72" s="248" t="n">
        <v>26418640</v>
      </c>
    </row>
    <row r="73" s="62" customFormat="true" ht="102" hidden="false" customHeight="true" outlineLevel="0" collapsed="false">
      <c r="A73" s="152"/>
      <c r="B73" s="153"/>
      <c r="C73" s="153" t="s">
        <v>130</v>
      </c>
      <c r="D73" s="153"/>
      <c r="E73" s="139" t="s">
        <v>29</v>
      </c>
      <c r="F73" s="154" t="n">
        <f aca="false">SUM(J73:O73)</f>
        <v>13703.107</v>
      </c>
      <c r="G73" s="153" t="s">
        <v>30</v>
      </c>
      <c r="H73" s="155" t="s">
        <v>131</v>
      </c>
      <c r="I73" s="153" t="s">
        <v>132</v>
      </c>
      <c r="J73" s="154" t="n">
        <f aca="false">2326.7+50.15</f>
        <v>2376.85</v>
      </c>
      <c r="K73" s="154" t="n">
        <f aca="false">2281.187-33</f>
        <v>2248.187</v>
      </c>
      <c r="L73" s="154" t="n">
        <v>2397.46</v>
      </c>
      <c r="M73" s="154" t="n">
        <f aca="false">2226.87</f>
        <v>2226.87</v>
      </c>
      <c r="N73" s="154" t="n">
        <f aca="false">2226.87</f>
        <v>2226.87</v>
      </c>
      <c r="O73" s="156" t="n">
        <f aca="false">N73</f>
        <v>2226.87</v>
      </c>
      <c r="P73" s="243"/>
    </row>
    <row r="74" s="62" customFormat="true" ht="112.15" hidden="false" customHeight="true" outlineLevel="0" collapsed="false">
      <c r="A74" s="54"/>
      <c r="B74" s="55"/>
      <c r="C74" s="55" t="s">
        <v>133</v>
      </c>
      <c r="D74" s="55"/>
      <c r="E74" s="57" t="s">
        <v>29</v>
      </c>
      <c r="F74" s="58" t="n">
        <f aca="false">SUM(J74:O74)</f>
        <v>147210.819</v>
      </c>
      <c r="G74" s="55" t="s">
        <v>30</v>
      </c>
      <c r="H74" s="59" t="s">
        <v>131</v>
      </c>
      <c r="I74" s="55" t="s">
        <v>134</v>
      </c>
      <c r="J74" s="58" t="n">
        <f aca="false">23058.06+310.3</f>
        <v>23368.36</v>
      </c>
      <c r="K74" s="58" t="n">
        <f aca="false">24092.639-538.5</f>
        <v>23554.139</v>
      </c>
      <c r="L74" s="58" t="n">
        <v>25441.86</v>
      </c>
      <c r="M74" s="58" t="n">
        <v>24948.82</v>
      </c>
      <c r="N74" s="58" t="n">
        <v>24948.82</v>
      </c>
      <c r="O74" s="61" t="n">
        <f aca="false">N74</f>
        <v>24948.82</v>
      </c>
      <c r="P74" s="243"/>
    </row>
    <row r="75" s="82" customFormat="true" ht="126.6" hidden="false" customHeight="true" outlineLevel="0" collapsed="false">
      <c r="A75" s="211" t="s">
        <v>135</v>
      </c>
      <c r="B75" s="212" t="s">
        <v>128</v>
      </c>
      <c r="C75" s="213" t="s">
        <v>136</v>
      </c>
      <c r="D75" s="213"/>
      <c r="E75" s="214" t="s">
        <v>20</v>
      </c>
      <c r="F75" s="124" t="n">
        <f aca="false">SUM(J75:O75)</f>
        <v>13</v>
      </c>
      <c r="G75" s="213" t="s">
        <v>21</v>
      </c>
      <c r="H75" s="213" t="s">
        <v>21</v>
      </c>
      <c r="I75" s="213" t="s">
        <v>21</v>
      </c>
      <c r="J75" s="124" t="n">
        <f aca="false">J76</f>
        <v>5</v>
      </c>
      <c r="K75" s="124" t="n">
        <f aca="false">K76</f>
        <v>2</v>
      </c>
      <c r="L75" s="124" t="n">
        <v>2</v>
      </c>
      <c r="M75" s="124" t="n">
        <v>2</v>
      </c>
      <c r="N75" s="124" t="n">
        <v>2</v>
      </c>
      <c r="O75" s="215" t="n">
        <f aca="false">O76</f>
        <v>0</v>
      </c>
      <c r="P75" s="245"/>
    </row>
    <row r="76" s="3" customFormat="true" ht="107.45" hidden="false" customHeight="true" outlineLevel="0" collapsed="false">
      <c r="A76" s="162"/>
      <c r="B76" s="55" t="s">
        <v>137</v>
      </c>
      <c r="C76" s="56" t="s">
        <v>136</v>
      </c>
      <c r="D76" s="56"/>
      <c r="E76" s="57" t="s">
        <v>29</v>
      </c>
      <c r="F76" s="58" t="n">
        <f aca="false">SUM(J76:O76)</f>
        <v>13</v>
      </c>
      <c r="G76" s="163" t="s">
        <v>30</v>
      </c>
      <c r="H76" s="163" t="n">
        <v>1003</v>
      </c>
      <c r="I76" s="163" t="s">
        <v>138</v>
      </c>
      <c r="J76" s="164" t="n">
        <v>5</v>
      </c>
      <c r="K76" s="58" t="n">
        <v>2</v>
      </c>
      <c r="L76" s="58" t="n">
        <v>2</v>
      </c>
      <c r="M76" s="164" t="n">
        <v>2</v>
      </c>
      <c r="N76" s="164" t="n">
        <v>2</v>
      </c>
      <c r="O76" s="165" t="n">
        <v>0</v>
      </c>
      <c r="P76" s="253" t="n">
        <v>184586385</v>
      </c>
    </row>
    <row r="77" s="3" customFormat="true" ht="125.45" hidden="false" customHeight="true" outlineLevel="0" collapsed="false">
      <c r="A77" s="47" t="s">
        <v>139</v>
      </c>
      <c r="B77" s="48" t="s">
        <v>140</v>
      </c>
      <c r="C77" s="48" t="s">
        <v>141</v>
      </c>
      <c r="D77" s="48"/>
      <c r="E77" s="101" t="s">
        <v>165</v>
      </c>
      <c r="F77" s="50" t="n">
        <f aca="false">SUM(F78:F80)</f>
        <v>4148.80398</v>
      </c>
      <c r="G77" s="48" t="s">
        <v>21</v>
      </c>
      <c r="H77" s="48" t="s">
        <v>21</v>
      </c>
      <c r="I77" s="48" t="s">
        <v>21</v>
      </c>
      <c r="J77" s="50" t="n">
        <f aca="false">J78+J79+J80</f>
        <v>0</v>
      </c>
      <c r="K77" s="50" t="n">
        <f aca="false">K78+K79+K80</f>
        <v>4034.80398</v>
      </c>
      <c r="L77" s="50" t="n">
        <f aca="false">L78+L79+L80</f>
        <v>114</v>
      </c>
      <c r="M77" s="50" t="n">
        <f aca="false">M78+M79+M80</f>
        <v>0</v>
      </c>
      <c r="N77" s="50" t="n">
        <f aca="false">N78+N79+N80</f>
        <v>0</v>
      </c>
      <c r="O77" s="52" t="n">
        <f aca="false">O78+O79+O80</f>
        <v>0</v>
      </c>
      <c r="P77" s="254"/>
    </row>
    <row r="78" s="3" customFormat="true" ht="111" hidden="false" customHeight="true" outlineLevel="0" collapsed="false">
      <c r="A78" s="166"/>
      <c r="B78" s="153"/>
      <c r="C78" s="153" t="s">
        <v>142</v>
      </c>
      <c r="D78" s="153"/>
      <c r="E78" s="139" t="s">
        <v>29</v>
      </c>
      <c r="F78" s="154" t="n">
        <f aca="false">SUM(J78:O78)</f>
        <v>3021.5</v>
      </c>
      <c r="G78" s="155" t="s">
        <v>30</v>
      </c>
      <c r="H78" s="155" t="s">
        <v>31</v>
      </c>
      <c r="I78" s="167" t="s">
        <v>143</v>
      </c>
      <c r="J78" s="154" t="n">
        <f aca="false">J81</f>
        <v>0</v>
      </c>
      <c r="K78" s="154" t="n">
        <v>2907.5</v>
      </c>
      <c r="L78" s="154" t="n">
        <v>114</v>
      </c>
      <c r="M78" s="154" t="n">
        <v>0</v>
      </c>
      <c r="N78" s="154" t="n">
        <v>0</v>
      </c>
      <c r="O78" s="156" t="n">
        <v>0</v>
      </c>
      <c r="P78" s="254"/>
    </row>
    <row r="79" s="3" customFormat="true" ht="125.45" hidden="false" customHeight="true" outlineLevel="0" collapsed="false">
      <c r="A79" s="166"/>
      <c r="B79" s="153"/>
      <c r="C79" s="153" t="s">
        <v>142</v>
      </c>
      <c r="D79" s="153"/>
      <c r="E79" s="139" t="s">
        <v>144</v>
      </c>
      <c r="F79" s="154" t="n">
        <f aca="false">SUM(J79:O79)</f>
        <v>100</v>
      </c>
      <c r="G79" s="155" t="s">
        <v>145</v>
      </c>
      <c r="H79" s="155" t="s">
        <v>131</v>
      </c>
      <c r="I79" s="167" t="s">
        <v>143</v>
      </c>
      <c r="J79" s="154" t="n">
        <v>0</v>
      </c>
      <c r="K79" s="259" t="n">
        <v>100</v>
      </c>
      <c r="L79" s="154" t="n">
        <f aca="false">L84</f>
        <v>0</v>
      </c>
      <c r="M79" s="154" t="n">
        <v>0</v>
      </c>
      <c r="N79" s="154" t="n">
        <f aca="false">N84</f>
        <v>0</v>
      </c>
      <c r="O79" s="156" t="n">
        <f aca="false">O84</f>
        <v>0</v>
      </c>
      <c r="P79" s="254"/>
    </row>
    <row r="80" s="3" customFormat="true" ht="125.45" hidden="false" customHeight="true" outlineLevel="0" collapsed="false">
      <c r="A80" s="168"/>
      <c r="B80" s="153"/>
      <c r="C80" s="55" t="s">
        <v>142</v>
      </c>
      <c r="D80" s="55"/>
      <c r="E80" s="57" t="s">
        <v>146</v>
      </c>
      <c r="F80" s="58" t="n">
        <f aca="false">SUM(J80:O80)</f>
        <v>1027.30398</v>
      </c>
      <c r="G80" s="59" t="s">
        <v>147</v>
      </c>
      <c r="H80" s="59" t="s">
        <v>131</v>
      </c>
      <c r="I80" s="131" t="s">
        <v>143</v>
      </c>
      <c r="J80" s="58" t="n">
        <v>0</v>
      </c>
      <c r="K80" s="260" t="n">
        <v>1027.30398</v>
      </c>
      <c r="L80" s="58" t="n">
        <v>0</v>
      </c>
      <c r="M80" s="58" t="n">
        <v>0</v>
      </c>
      <c r="N80" s="58" t="n">
        <v>0</v>
      </c>
      <c r="O80" s="61" t="n">
        <v>0</v>
      </c>
      <c r="P80" s="254"/>
    </row>
    <row r="81" s="3" customFormat="true" ht="43.15" hidden="false" customHeight="true" outlineLevel="0" collapsed="false">
      <c r="J81" s="282"/>
      <c r="K81" s="283" t="n">
        <f aca="false">K21-K79-K80</f>
        <v>183186.90173</v>
      </c>
      <c r="L81" s="284" t="n">
        <f aca="false">L21</f>
        <v>178361.15</v>
      </c>
      <c r="M81" s="285" t="n">
        <f aca="false">M21</f>
        <v>168463.77</v>
      </c>
      <c r="N81" s="285" t="n">
        <f aca="false">N21</f>
        <v>185619.38</v>
      </c>
      <c r="O81" s="170" t="n">
        <f aca="false">O21</f>
        <v>168461.77</v>
      </c>
      <c r="P81" s="254"/>
    </row>
    <row r="82" s="3" customFormat="true" ht="43.15" hidden="false" customHeight="true" outlineLevel="0" collapsed="false">
      <c r="J82" s="282"/>
      <c r="K82" s="283" t="n">
        <f aca="false">183539.61527-352.71354</f>
        <v>183186.90173</v>
      </c>
      <c r="L82" s="284" t="n">
        <f aca="false">178361.15</f>
        <v>178361.15</v>
      </c>
      <c r="M82" s="285" t="n">
        <f aca="false">168463.77</f>
        <v>168463.77</v>
      </c>
      <c r="N82" s="285" t="n">
        <f aca="false">185619.38</f>
        <v>185619.38</v>
      </c>
      <c r="O82" s="170" t="n">
        <f aca="false">168463.77-2</f>
        <v>168461.77</v>
      </c>
      <c r="P82" s="254"/>
    </row>
    <row r="83" s="3" customFormat="true" ht="43.15" hidden="false" customHeight="true" outlineLevel="0" collapsed="false">
      <c r="J83" s="282"/>
      <c r="K83" s="283" t="n">
        <f aca="false">K81-K82</f>
        <v>0</v>
      </c>
      <c r="L83" s="284" t="n">
        <f aca="false">L82-L81</f>
        <v>0</v>
      </c>
      <c r="M83" s="284" t="n">
        <f aca="false">M82-M81</f>
        <v>0</v>
      </c>
      <c r="N83" s="284" t="n">
        <f aca="false">N82-N81</f>
        <v>0</v>
      </c>
      <c r="O83" s="170" t="n">
        <f aca="false">O82-O81</f>
        <v>0</v>
      </c>
      <c r="P83" s="254"/>
    </row>
    <row r="84" s="220" customFormat="true" ht="153.6" hidden="false" customHeight="true" outlineLevel="0" collapsed="false">
      <c r="A84" s="217"/>
      <c r="B84" s="218" t="s">
        <v>166</v>
      </c>
      <c r="C84" s="218"/>
      <c r="D84" s="218"/>
      <c r="E84" s="217"/>
      <c r="F84" s="217"/>
      <c r="G84" s="217"/>
      <c r="H84" s="217"/>
      <c r="I84" s="217"/>
      <c r="J84" s="219" t="s">
        <v>167</v>
      </c>
      <c r="K84" s="219"/>
      <c r="L84" s="261"/>
      <c r="M84" s="221"/>
      <c r="N84" s="221"/>
      <c r="O84" s="217"/>
      <c r="P84" s="262" t="n">
        <f aca="false">(K21-K80-K79)*1000</f>
        <v>183186901.73</v>
      </c>
    </row>
    <row r="85" s="3" customFormat="true" ht="52.9" hidden="false" customHeight="true" outlineLevel="0" collapsed="false">
      <c r="B85" s="4"/>
      <c r="C85" s="4"/>
      <c r="D85" s="4"/>
      <c r="J85" s="170"/>
      <c r="K85" s="171"/>
      <c r="L85" s="62"/>
      <c r="M85" s="176"/>
      <c r="N85" s="176"/>
      <c r="P85" s="254"/>
    </row>
    <row r="86" s="3" customFormat="true" ht="27.75" hidden="false" customHeight="false" outlineLevel="0" collapsed="false">
      <c r="J86" s="170"/>
      <c r="K86" s="171"/>
      <c r="L86" s="62"/>
      <c r="P86" s="254"/>
    </row>
    <row r="87" s="3" customFormat="true" ht="27.75" hidden="false" customHeight="false" outlineLevel="0" collapsed="false">
      <c r="J87" s="170"/>
      <c r="K87" s="171"/>
      <c r="L87" s="62"/>
      <c r="P87" s="254"/>
    </row>
    <row r="88" s="3" customFormat="true" ht="30" hidden="false" customHeight="true" outlineLevel="0" collapsed="false">
      <c r="J88" s="170"/>
      <c r="K88" s="171"/>
      <c r="L88" s="62"/>
      <c r="P88" s="254"/>
    </row>
    <row r="89" s="3" customFormat="true" ht="31.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J89" s="170"/>
      <c r="K89" s="171"/>
      <c r="L89" s="62"/>
      <c r="M89" s="1"/>
      <c r="N89" s="1"/>
      <c r="O89" s="1"/>
      <c r="P89" s="254"/>
    </row>
    <row r="90" s="3" customFormat="true" ht="27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J90" s="170"/>
      <c r="K90" s="171"/>
      <c r="L90" s="62"/>
      <c r="M90" s="1"/>
      <c r="N90" s="1"/>
      <c r="O90" s="1"/>
      <c r="P90" s="254"/>
    </row>
    <row r="91" s="3" customFormat="true" ht="27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J91" s="170"/>
      <c r="K91" s="171"/>
      <c r="L91" s="62"/>
      <c r="M91" s="1"/>
      <c r="N91" s="1"/>
      <c r="O91" s="1"/>
      <c r="P91" s="254"/>
    </row>
    <row r="92" s="3" customFormat="true" ht="27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J92" s="170"/>
      <c r="K92" s="171"/>
      <c r="L92" s="62"/>
      <c r="M92" s="1"/>
      <c r="N92" s="1"/>
      <c r="O92" s="1"/>
      <c r="P92" s="254"/>
    </row>
    <row r="93" s="3" customFormat="true" ht="27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J93" s="170"/>
      <c r="K93" s="171"/>
      <c r="L93" s="62"/>
      <c r="M93" s="1"/>
      <c r="N93" s="1"/>
      <c r="O93" s="1"/>
      <c r="P93" s="254"/>
    </row>
    <row r="94" s="3" customFormat="true" ht="27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J94" s="170"/>
      <c r="K94" s="171"/>
      <c r="L94" s="62"/>
      <c r="M94" s="1"/>
      <c r="N94" s="1"/>
      <c r="O94" s="1"/>
      <c r="P94" s="254"/>
    </row>
    <row r="95" s="3" customFormat="true" ht="27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J95" s="170"/>
      <c r="K95" s="171"/>
      <c r="L95" s="62"/>
      <c r="M95" s="1"/>
      <c r="N95" s="1"/>
      <c r="O95" s="1"/>
      <c r="P95" s="254"/>
    </row>
    <row r="96" s="3" customFormat="true" ht="27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J96" s="170"/>
      <c r="K96" s="171"/>
      <c r="L96" s="62"/>
      <c r="M96" s="1"/>
      <c r="N96" s="1"/>
      <c r="O96" s="1"/>
      <c r="P96" s="254"/>
    </row>
    <row r="97" s="3" customFormat="true" ht="27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L97" s="62"/>
      <c r="M97" s="1"/>
      <c r="N97" s="1"/>
      <c r="O97" s="1"/>
      <c r="P97" s="254"/>
    </row>
    <row r="98" s="3" customFormat="true" ht="27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L98" s="62"/>
      <c r="M98" s="1"/>
      <c r="N98" s="1"/>
      <c r="O98" s="1"/>
      <c r="P98" s="254"/>
    </row>
    <row r="99" s="3" customFormat="true" ht="27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L99" s="62"/>
      <c r="M99" s="1"/>
      <c r="N99" s="1"/>
      <c r="O99" s="1"/>
      <c r="P99" s="254"/>
    </row>
    <row r="100" s="3" customFormat="true" ht="27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L100" s="62"/>
      <c r="M100" s="1"/>
      <c r="N100" s="1"/>
      <c r="O100" s="1"/>
      <c r="P100" s="254"/>
    </row>
    <row r="101" s="3" customFormat="true" ht="27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L101" s="62"/>
      <c r="M101" s="1"/>
      <c r="N101" s="1"/>
      <c r="O101" s="1"/>
      <c r="P101" s="254"/>
    </row>
    <row r="102" s="3" customFormat="true" ht="27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L102" s="62"/>
      <c r="M102" s="1"/>
      <c r="N102" s="1"/>
      <c r="O102" s="1"/>
      <c r="P102" s="254"/>
    </row>
    <row r="103" s="3" customFormat="true" ht="27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L103" s="62"/>
      <c r="M103" s="1"/>
      <c r="N103" s="1"/>
      <c r="O103" s="1"/>
      <c r="P103" s="254"/>
    </row>
    <row r="104" s="3" customFormat="true" ht="27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L104" s="62"/>
      <c r="N104" s="1"/>
      <c r="O104" s="1"/>
      <c r="P104" s="254"/>
    </row>
    <row r="105" s="3" customFormat="true" ht="27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L105" s="62"/>
      <c r="N105" s="1"/>
      <c r="O105" s="1"/>
      <c r="P105" s="254"/>
    </row>
    <row r="106" s="3" customFormat="true" ht="27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L106" s="62"/>
      <c r="N106" s="1"/>
      <c r="O106" s="1"/>
      <c r="P106" s="254"/>
    </row>
    <row r="107" s="3" customFormat="true" ht="27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L107" s="62"/>
      <c r="N107" s="1"/>
      <c r="O107" s="1"/>
      <c r="P107" s="254"/>
    </row>
    <row r="108" s="3" customFormat="true" ht="27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L108" s="62"/>
      <c r="N108" s="1"/>
      <c r="O108" s="1"/>
      <c r="P108" s="254"/>
    </row>
    <row r="109" s="3" customFormat="true" ht="27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L109" s="62"/>
      <c r="N109" s="1"/>
      <c r="O109" s="1"/>
      <c r="P109" s="254"/>
    </row>
    <row r="110" s="3" customFormat="true" ht="27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L110" s="62"/>
      <c r="N110" s="1"/>
      <c r="O110" s="1"/>
      <c r="P110" s="254"/>
    </row>
    <row r="111" s="3" customFormat="true" ht="27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L111" s="62"/>
      <c r="N111" s="1"/>
      <c r="O111" s="1"/>
      <c r="P111" s="254"/>
    </row>
    <row r="112" s="3" customFormat="true" ht="2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L112" s="62"/>
      <c r="N112" s="1"/>
      <c r="O112" s="1"/>
      <c r="P112" s="254"/>
    </row>
    <row r="113" s="3" customFormat="true" ht="2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L113" s="62"/>
      <c r="N113" s="1"/>
      <c r="O113" s="1"/>
      <c r="P113" s="254"/>
    </row>
    <row r="114" s="3" customFormat="true" ht="2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L114" s="62"/>
      <c r="N114" s="1"/>
      <c r="O114" s="1"/>
      <c r="P114" s="254"/>
    </row>
    <row r="115" s="3" customFormat="true" ht="2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L115" s="62"/>
      <c r="N115" s="1"/>
      <c r="O115" s="1"/>
      <c r="P115" s="254"/>
    </row>
    <row r="116" s="3" customFormat="true" ht="2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L116" s="62"/>
      <c r="N116" s="1"/>
      <c r="O116" s="1"/>
      <c r="P116" s="254"/>
    </row>
    <row r="117" s="3" customFormat="true" ht="2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L117" s="62"/>
      <c r="N117" s="1"/>
      <c r="O117" s="1"/>
      <c r="P117" s="254"/>
    </row>
    <row r="118" s="3" customFormat="true" ht="2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L118" s="62"/>
      <c r="N118" s="1"/>
      <c r="O118" s="1"/>
      <c r="P118" s="254"/>
    </row>
    <row r="119" s="3" customFormat="true" ht="2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L119" s="62"/>
      <c r="N119" s="1"/>
      <c r="O119" s="1"/>
      <c r="P119" s="254"/>
    </row>
    <row r="120" s="3" customFormat="true" ht="2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L120" s="62"/>
      <c r="N120" s="1"/>
      <c r="O120" s="1"/>
      <c r="P120" s="254"/>
    </row>
    <row r="121" s="3" customFormat="true" ht="2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L121" s="62"/>
      <c r="N121" s="1"/>
      <c r="O121" s="1"/>
      <c r="P121" s="254"/>
    </row>
    <row r="122" s="3" customFormat="true" ht="2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L122" s="62"/>
      <c r="N122" s="1"/>
      <c r="O122" s="1"/>
      <c r="P122" s="254"/>
    </row>
    <row r="123" s="3" customFormat="true" ht="2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L123" s="62"/>
      <c r="N123" s="1"/>
      <c r="O123" s="1"/>
      <c r="P123" s="254"/>
    </row>
    <row r="124" s="3" customFormat="true" ht="2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L124" s="62"/>
      <c r="N124" s="1"/>
      <c r="O124" s="1"/>
      <c r="P124" s="254"/>
    </row>
    <row r="125" s="3" customFormat="true" ht="2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L125" s="62"/>
      <c r="N125" s="1"/>
      <c r="O125" s="1"/>
      <c r="P125" s="254"/>
    </row>
    <row r="126" s="3" customFormat="true" ht="2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L126" s="62"/>
      <c r="N126" s="1"/>
      <c r="O126" s="1"/>
      <c r="P126" s="254"/>
    </row>
    <row r="127" s="3" customFormat="true" ht="2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L127" s="62"/>
      <c r="N127" s="1"/>
      <c r="O127" s="1"/>
      <c r="P127" s="254"/>
    </row>
    <row r="128" s="3" customFormat="true" ht="2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L128" s="62"/>
      <c r="N128" s="1"/>
      <c r="O128" s="1"/>
      <c r="P128" s="254"/>
    </row>
    <row r="129" s="3" customFormat="true" ht="2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L129" s="62"/>
      <c r="N129" s="1"/>
      <c r="O129" s="1"/>
      <c r="P129" s="254"/>
    </row>
    <row r="130" s="3" customFormat="true" ht="2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L130" s="62"/>
      <c r="N130" s="1"/>
      <c r="O130" s="1"/>
      <c r="P130" s="254"/>
    </row>
    <row r="131" s="3" customFormat="true" ht="2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L131" s="62"/>
      <c r="N131" s="1"/>
      <c r="O131" s="1"/>
      <c r="P131" s="254"/>
    </row>
    <row r="132" s="3" customFormat="true" ht="2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L132" s="62"/>
      <c r="N132" s="1"/>
      <c r="O132" s="1"/>
      <c r="P132" s="254"/>
    </row>
    <row r="133" s="3" customFormat="true" ht="2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L133" s="62"/>
      <c r="N133" s="1"/>
      <c r="O133" s="1"/>
      <c r="P133" s="254"/>
    </row>
    <row r="134" s="3" customFormat="true" ht="2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L134" s="62"/>
      <c r="N134" s="1"/>
      <c r="O134" s="1"/>
      <c r="P134" s="254"/>
    </row>
    <row r="135" s="3" customFormat="true" ht="2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L135" s="62"/>
      <c r="N135" s="1"/>
      <c r="O135" s="1"/>
      <c r="P135" s="254"/>
    </row>
    <row r="136" s="3" customFormat="true" ht="2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L136" s="62"/>
      <c r="N136" s="1"/>
      <c r="O136" s="1"/>
      <c r="P136" s="254"/>
    </row>
    <row r="137" s="3" customFormat="true" ht="2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L137" s="62"/>
      <c r="N137" s="1"/>
      <c r="O137" s="1"/>
      <c r="P137" s="254"/>
    </row>
    <row r="138" s="3" customFormat="true" ht="2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L138" s="62"/>
      <c r="N138" s="1"/>
      <c r="O138" s="1"/>
      <c r="P138" s="254"/>
    </row>
    <row r="139" s="3" customFormat="true" ht="2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L139" s="62"/>
      <c r="N139" s="1"/>
      <c r="O139" s="1"/>
      <c r="P139" s="254"/>
    </row>
    <row r="140" s="3" customFormat="true" ht="2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L140" s="62"/>
      <c r="N140" s="1"/>
      <c r="O140" s="1"/>
      <c r="P140" s="254"/>
    </row>
    <row r="141" s="3" customFormat="true" ht="2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L141" s="62"/>
      <c r="N141" s="1"/>
      <c r="O141" s="1"/>
      <c r="P141" s="254"/>
    </row>
    <row r="142" s="3" customFormat="true" ht="2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L142" s="62"/>
      <c r="N142" s="1"/>
      <c r="O142" s="1"/>
      <c r="P142" s="254"/>
    </row>
    <row r="143" s="3" customFormat="true" ht="2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L143" s="62"/>
      <c r="N143" s="1"/>
      <c r="O143" s="1"/>
      <c r="P143" s="254"/>
    </row>
    <row r="144" s="3" customFormat="true" ht="2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L144" s="62"/>
      <c r="N144" s="1"/>
      <c r="O144" s="1"/>
      <c r="P144" s="254"/>
    </row>
    <row r="145" s="3" customFormat="true" ht="2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L145" s="62"/>
      <c r="N145" s="1"/>
      <c r="O145" s="1"/>
      <c r="P145" s="254"/>
    </row>
    <row r="146" s="3" customFormat="true" ht="2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L146" s="62"/>
      <c r="N146" s="1"/>
      <c r="O146" s="1"/>
      <c r="P146" s="254"/>
    </row>
    <row r="147" s="3" customFormat="true" ht="2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L147" s="62"/>
      <c r="N147" s="1"/>
      <c r="O147" s="1"/>
      <c r="P147" s="254"/>
    </row>
    <row r="148" s="3" customFormat="true" ht="2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L148" s="62"/>
      <c r="N148" s="1"/>
      <c r="O148" s="1"/>
      <c r="P148" s="254"/>
    </row>
    <row r="149" s="3" customFormat="true" ht="2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L149" s="62"/>
      <c r="N149" s="1"/>
      <c r="O149" s="1"/>
      <c r="P149" s="254"/>
    </row>
    <row r="150" s="3" customFormat="true" ht="2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L150" s="62"/>
      <c r="N150" s="1"/>
      <c r="O150" s="1"/>
      <c r="P150" s="254"/>
    </row>
    <row r="151" s="3" customFormat="true" ht="2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L151" s="62"/>
      <c r="N151" s="1"/>
      <c r="O151" s="1"/>
      <c r="P151" s="254"/>
    </row>
    <row r="152" s="3" customFormat="true" ht="2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L152" s="62"/>
      <c r="N152" s="1"/>
      <c r="O152" s="1"/>
      <c r="P152" s="254"/>
    </row>
    <row r="153" s="3" customFormat="true" ht="2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L153" s="62"/>
      <c r="N153" s="1"/>
      <c r="O153" s="1"/>
      <c r="P153" s="254"/>
    </row>
    <row r="154" s="3" customFormat="true" ht="2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L154" s="62"/>
      <c r="N154" s="1"/>
      <c r="O154" s="1"/>
      <c r="P154" s="254"/>
    </row>
    <row r="155" s="3" customFormat="true" ht="2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L155" s="62"/>
      <c r="N155" s="1"/>
      <c r="O155" s="1"/>
      <c r="P155" s="254"/>
    </row>
    <row r="156" s="3" customFormat="true" ht="2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L156" s="62"/>
      <c r="N156" s="1"/>
      <c r="O156" s="1"/>
      <c r="P156" s="254"/>
    </row>
    <row r="157" s="3" customFormat="true" ht="2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L157" s="62"/>
      <c r="N157" s="1"/>
      <c r="O157" s="1"/>
      <c r="P157" s="254"/>
    </row>
    <row r="158" s="3" customFormat="true" ht="2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L158" s="62"/>
      <c r="N158" s="1"/>
      <c r="O158" s="1"/>
      <c r="P158" s="254"/>
    </row>
    <row r="159" s="3" customFormat="true" ht="2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L159" s="62"/>
      <c r="N159" s="1"/>
      <c r="O159" s="1"/>
      <c r="P159" s="254"/>
    </row>
    <row r="160" s="3" customFormat="true" ht="2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L160" s="62"/>
      <c r="N160" s="1"/>
      <c r="O160" s="1"/>
      <c r="P160" s="254"/>
    </row>
    <row r="161" s="3" customFormat="true" ht="2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L161" s="62"/>
      <c r="N161" s="1"/>
      <c r="O161" s="1"/>
      <c r="P161" s="254"/>
    </row>
    <row r="162" s="3" customFormat="true" ht="2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L162" s="62"/>
      <c r="N162" s="1"/>
      <c r="O162" s="1"/>
      <c r="P162" s="254"/>
    </row>
    <row r="163" s="3" customFormat="true" ht="2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L163" s="62"/>
      <c r="N163" s="1"/>
      <c r="O163" s="1"/>
      <c r="P163" s="254"/>
    </row>
    <row r="164" s="3" customFormat="true" ht="2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L164" s="62"/>
      <c r="N164" s="1"/>
      <c r="O164" s="1"/>
      <c r="P164" s="254"/>
    </row>
    <row r="165" s="3" customFormat="true" ht="2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L165" s="62"/>
      <c r="N165" s="1"/>
      <c r="O165" s="1"/>
      <c r="P165" s="254"/>
    </row>
    <row r="166" s="3" customFormat="true" ht="2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L166" s="62"/>
      <c r="N166" s="1"/>
      <c r="O166" s="1"/>
      <c r="P166" s="254"/>
    </row>
    <row r="167" s="3" customFormat="true" ht="2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L167" s="62"/>
      <c r="N167" s="1"/>
      <c r="O167" s="1"/>
      <c r="P167" s="254"/>
    </row>
    <row r="168" s="3" customFormat="true" ht="2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L168" s="62"/>
      <c r="N168" s="1"/>
      <c r="O168" s="1"/>
      <c r="P168" s="254"/>
    </row>
    <row r="169" s="3" customFormat="true" ht="2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L169" s="62"/>
      <c r="N169" s="1"/>
      <c r="O169" s="1"/>
      <c r="P169" s="254"/>
    </row>
    <row r="170" s="3" customFormat="true" ht="2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L170" s="62"/>
      <c r="N170" s="1"/>
      <c r="O170" s="1"/>
      <c r="P170" s="254"/>
    </row>
    <row r="171" s="3" customFormat="true" ht="2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L171" s="62"/>
      <c r="N171" s="1"/>
      <c r="O171" s="1"/>
      <c r="P171" s="254"/>
    </row>
    <row r="172" s="3" customFormat="true" ht="2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L172" s="62"/>
      <c r="N172" s="1"/>
      <c r="O172" s="1"/>
      <c r="P172" s="254"/>
    </row>
    <row r="173" s="3" customFormat="true" ht="2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L173" s="62"/>
      <c r="N173" s="1"/>
      <c r="O173" s="1"/>
      <c r="P173" s="254"/>
    </row>
    <row r="174" s="3" customFormat="true" ht="2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L174" s="62"/>
      <c r="N174" s="1"/>
      <c r="O174" s="1"/>
      <c r="P174" s="254"/>
    </row>
    <row r="175" s="3" customFormat="true" ht="2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L175" s="62"/>
      <c r="N175" s="1"/>
      <c r="O175" s="1"/>
      <c r="P175" s="254"/>
    </row>
    <row r="176" s="3" customFormat="true" ht="2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L176" s="62"/>
      <c r="N176" s="1"/>
      <c r="O176" s="1"/>
      <c r="P176" s="254"/>
    </row>
    <row r="177" s="3" customFormat="true" ht="2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L177" s="62"/>
      <c r="N177" s="1"/>
      <c r="O177" s="1"/>
      <c r="P177" s="254"/>
    </row>
    <row r="178" s="3" customFormat="true" ht="2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L178" s="62"/>
      <c r="N178" s="1"/>
      <c r="O178" s="1"/>
      <c r="P178" s="254"/>
    </row>
    <row r="179" s="3" customFormat="true" ht="2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L179" s="62"/>
      <c r="N179" s="1"/>
      <c r="O179" s="1"/>
      <c r="P179" s="254"/>
    </row>
    <row r="180" s="3" customFormat="true" ht="2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L180" s="62"/>
      <c r="N180" s="1"/>
      <c r="O180" s="1"/>
      <c r="P180" s="254"/>
    </row>
    <row r="181" s="3" customFormat="true" ht="2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L181" s="62"/>
      <c r="N181" s="1"/>
      <c r="O181" s="1"/>
      <c r="P181" s="254"/>
    </row>
    <row r="182" s="3" customFormat="true" ht="2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L182" s="62"/>
      <c r="N182" s="1"/>
      <c r="O182" s="1"/>
      <c r="P182" s="254"/>
    </row>
    <row r="183" s="3" customFormat="true" ht="2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L183" s="62"/>
      <c r="N183" s="1"/>
      <c r="O183" s="1"/>
      <c r="P183" s="254"/>
    </row>
    <row r="184" s="3" customFormat="true" ht="2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L184" s="62"/>
      <c r="N184" s="1"/>
      <c r="O184" s="1"/>
      <c r="P184" s="254"/>
    </row>
    <row r="185" s="3" customFormat="true" ht="2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L185" s="62"/>
      <c r="N185" s="1"/>
      <c r="O185" s="1"/>
      <c r="P185" s="254"/>
    </row>
    <row r="186" s="3" customFormat="true" ht="2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L186" s="62"/>
      <c r="N186" s="1"/>
      <c r="O186" s="1"/>
      <c r="P186" s="254"/>
    </row>
    <row r="187" s="3" customFormat="true" ht="2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L187" s="62"/>
      <c r="N187" s="1"/>
      <c r="O187" s="1"/>
      <c r="P187" s="254"/>
    </row>
    <row r="188" s="3" customFormat="true" ht="2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L188" s="62"/>
      <c r="N188" s="1"/>
      <c r="O188" s="1"/>
      <c r="P188" s="254"/>
    </row>
    <row r="189" s="3" customFormat="true" ht="2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L189" s="62"/>
      <c r="N189" s="1"/>
      <c r="O189" s="1"/>
      <c r="P189" s="254"/>
    </row>
    <row r="190" s="3" customFormat="true" ht="2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L190" s="62"/>
      <c r="N190" s="1"/>
      <c r="O190" s="1"/>
      <c r="P190" s="254"/>
    </row>
    <row r="191" s="3" customFormat="true" ht="2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L191" s="62"/>
      <c r="N191" s="1"/>
      <c r="O191" s="1"/>
      <c r="P191" s="254"/>
    </row>
    <row r="192" s="3" customFormat="true" ht="2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L192" s="62"/>
      <c r="N192" s="1"/>
      <c r="O192" s="1"/>
      <c r="P192" s="254"/>
    </row>
    <row r="193" s="3" customFormat="true" ht="2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L193" s="62"/>
      <c r="N193" s="1"/>
      <c r="O193" s="1"/>
      <c r="P193" s="254"/>
    </row>
    <row r="194" s="3" customFormat="true" ht="2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L194" s="62"/>
      <c r="N194" s="1"/>
      <c r="O194" s="1"/>
      <c r="P194" s="254"/>
    </row>
    <row r="195" s="3" customFormat="true" ht="2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L195" s="62"/>
      <c r="N195" s="1"/>
      <c r="O195" s="1"/>
      <c r="P195" s="254"/>
    </row>
    <row r="196" s="3" customFormat="true" ht="2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L196" s="62"/>
      <c r="N196" s="1"/>
      <c r="O196" s="1"/>
      <c r="P196" s="254"/>
    </row>
    <row r="197" s="3" customFormat="true" ht="2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L197" s="62"/>
      <c r="N197" s="1"/>
      <c r="O197" s="1"/>
      <c r="P197" s="254"/>
    </row>
    <row r="198" s="3" customFormat="true" ht="2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L198" s="62"/>
      <c r="N198" s="1"/>
      <c r="O198" s="1"/>
      <c r="P198" s="254"/>
    </row>
    <row r="199" s="3" customFormat="true" ht="2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L199" s="62"/>
      <c r="N199" s="1"/>
      <c r="O199" s="1"/>
      <c r="P199" s="254"/>
    </row>
    <row r="200" s="3" customFormat="true" ht="2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L200" s="62"/>
      <c r="N200" s="1"/>
      <c r="O200" s="1"/>
      <c r="P200" s="254"/>
    </row>
    <row r="201" s="3" customFormat="true" ht="2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L201" s="62"/>
      <c r="N201" s="1"/>
      <c r="O201" s="1"/>
      <c r="P201" s="254"/>
    </row>
    <row r="202" s="3" customFormat="true" ht="2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L202" s="62"/>
      <c r="N202" s="1"/>
      <c r="O202" s="1"/>
      <c r="P202" s="254"/>
    </row>
    <row r="203" s="3" customFormat="true" ht="2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J203" s="170"/>
      <c r="K203" s="171"/>
      <c r="L203" s="62"/>
      <c r="N203" s="1"/>
      <c r="O203" s="1"/>
      <c r="P203" s="254"/>
    </row>
    <row r="204" s="3" customFormat="true" ht="2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J204" s="170"/>
      <c r="K204" s="171"/>
      <c r="L204" s="62"/>
      <c r="N204" s="1"/>
      <c r="O204" s="1"/>
      <c r="P204" s="254"/>
    </row>
    <row r="205" s="3" customFormat="true" ht="2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J205" s="170"/>
      <c r="K205" s="171"/>
      <c r="L205" s="62"/>
      <c r="N205" s="1"/>
      <c r="O205" s="1"/>
      <c r="P205" s="254"/>
    </row>
    <row r="206" s="3" customFormat="true" ht="2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J206" s="170"/>
      <c r="K206" s="171"/>
      <c r="L206" s="62"/>
      <c r="N206" s="1"/>
      <c r="O206" s="1"/>
      <c r="P206" s="254"/>
    </row>
    <row r="207" s="3" customFormat="true" ht="2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J207" s="170"/>
      <c r="K207" s="171"/>
      <c r="L207" s="62"/>
      <c r="N207" s="1"/>
      <c r="O207" s="1"/>
      <c r="P207" s="254"/>
    </row>
    <row r="208" s="3" customFormat="true" ht="2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J208" s="170"/>
      <c r="K208" s="171"/>
      <c r="L208" s="62"/>
      <c r="N208" s="1"/>
      <c r="O208" s="1"/>
      <c r="P208" s="254"/>
    </row>
    <row r="209" s="3" customFormat="true" ht="2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J209" s="170"/>
      <c r="K209" s="171"/>
      <c r="L209" s="62"/>
      <c r="N209" s="1"/>
      <c r="O209" s="1"/>
      <c r="P209" s="254"/>
    </row>
    <row r="210" s="3" customFormat="true" ht="2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J210" s="170"/>
      <c r="K210" s="171"/>
      <c r="L210" s="62"/>
      <c r="N210" s="1"/>
      <c r="O210" s="1"/>
      <c r="P210" s="254"/>
    </row>
    <row r="211" s="3" customFormat="true" ht="2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J211" s="170"/>
      <c r="K211" s="171"/>
      <c r="L211" s="62"/>
      <c r="N211" s="1"/>
      <c r="O211" s="1"/>
      <c r="P211" s="254"/>
    </row>
    <row r="212" s="3" customFormat="true" ht="27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J212" s="170"/>
      <c r="K212" s="171"/>
      <c r="L212" s="62"/>
      <c r="N212" s="1"/>
      <c r="O212" s="1"/>
      <c r="P212" s="254"/>
    </row>
    <row r="213" s="3" customFormat="true" ht="27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J213" s="170"/>
      <c r="K213" s="171"/>
      <c r="L213" s="62"/>
      <c r="N213" s="1"/>
      <c r="O213" s="1"/>
      <c r="P213" s="254"/>
    </row>
  </sheetData>
  <autoFilter ref="A21:P84"/>
  <mergeCells count="95">
    <mergeCell ref="J1:K1"/>
    <mergeCell ref="M1:O1"/>
    <mergeCell ref="M2:O2"/>
    <mergeCell ref="M3:O3"/>
    <mergeCell ref="J5:K5"/>
    <mergeCell ref="M7:O7"/>
    <mergeCell ref="M8:O8"/>
    <mergeCell ref="M9:O9"/>
    <mergeCell ref="M11:O11"/>
    <mergeCell ref="M13:O13"/>
    <mergeCell ref="D14:N14"/>
    <mergeCell ref="A15:O15"/>
    <mergeCell ref="A17:A18"/>
    <mergeCell ref="B17:B18"/>
    <mergeCell ref="C17:D18"/>
    <mergeCell ref="E17:E18"/>
    <mergeCell ref="F17:F18"/>
    <mergeCell ref="G17:I17"/>
    <mergeCell ref="J17:O17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A31"/>
    <mergeCell ref="B30:B31"/>
    <mergeCell ref="C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B41:D41"/>
    <mergeCell ref="B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B84:D84"/>
    <mergeCell ref="J84:K84"/>
    <mergeCell ref="B85:D85"/>
    <mergeCell ref="M85:N85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1" man="true" max="16383" min="0"/>
    <brk id="63" man="true" max="16383" min="0"/>
    <brk id="7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21"/>
  <sheetViews>
    <sheetView showFormulas="false" showGridLines="true" showRowColHeaders="true" showZeros="true" rightToLeft="false" tabSelected="false" showOutlineSymbols="true" defaultGridColor="true" view="pageBreakPreview" topLeftCell="A30" colorId="64" zoomScale="50" zoomScaleNormal="100" zoomScalePageLayoutView="50" workbookViewId="0">
      <selection pane="topLeft" activeCell="B51" activeCellId="0" sqref="B51:D51"/>
    </sheetView>
  </sheetViews>
  <sheetFormatPr defaultColWidth="9.13671875" defaultRowHeight="27.7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5.85"/>
    <col collapsed="false" customWidth="true" hidden="false" outlineLevel="0" max="3" min="3" style="1" width="7.85"/>
    <col collapsed="false" customWidth="true" hidden="false" outlineLevel="0" max="4" min="4" style="1" width="107.56"/>
    <col collapsed="false" customWidth="true" hidden="false" outlineLevel="0" max="5" min="5" style="1" width="51.99"/>
    <col collapsed="false" customWidth="true" hidden="false" outlineLevel="0" max="6" min="6" style="1" width="32.7"/>
    <col collapsed="false" customWidth="true" hidden="false" outlineLevel="0" max="7" min="7" style="1" width="18.85"/>
    <col collapsed="false" customWidth="true" hidden="false" outlineLevel="0" max="8" min="8" style="1" width="16.7"/>
    <col collapsed="false" customWidth="true" hidden="false" outlineLevel="0" max="9" min="9" style="1" width="29.71"/>
    <col collapsed="false" customWidth="true" hidden="false" outlineLevel="0" max="10" min="10" style="1" width="20.99"/>
    <col collapsed="false" customWidth="true" hidden="false" outlineLevel="0" max="11" min="11" style="2" width="26.99"/>
    <col collapsed="false" customWidth="true" hidden="false" outlineLevel="0" max="12" min="12" style="2" width="19.7"/>
    <col collapsed="false" customWidth="true" hidden="false" outlineLevel="0" max="14" min="13" style="1" width="19.7"/>
    <col collapsed="false" customWidth="true" hidden="false" outlineLevel="0" max="15" min="15" style="1" width="24.28"/>
    <col collapsed="false" customWidth="true" hidden="true" outlineLevel="0" max="16" min="16" style="236" width="43.85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0" min="19" style="1" width="9.14"/>
    <col collapsed="false" customWidth="true" hidden="false" outlineLevel="0" max="21" min="21" style="1" width="30.99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J1" s="3"/>
      <c r="K1" s="3"/>
      <c r="M1" s="4"/>
      <c r="N1" s="4"/>
      <c r="O1" s="4"/>
    </row>
    <row r="2" customFormat="false" ht="11.45" hidden="false" customHeight="true" outlineLevel="0" collapsed="false">
      <c r="J2" s="5"/>
      <c r="K2" s="5"/>
    </row>
    <row r="3" customFormat="false" ht="37.15" hidden="false" customHeight="true" outlineLevel="0" collapsed="false">
      <c r="J3" s="6"/>
      <c r="K3" s="7"/>
      <c r="M3" s="4" t="s">
        <v>181</v>
      </c>
      <c r="N3" s="4"/>
      <c r="O3" s="4"/>
    </row>
    <row r="4" customFormat="false" ht="56.45" hidden="false" customHeight="true" outlineLevel="0" collapsed="false">
      <c r="J4" s="6"/>
      <c r="K4" s="7"/>
      <c r="M4" s="4" t="s">
        <v>1</v>
      </c>
      <c r="N4" s="4"/>
      <c r="O4" s="4"/>
    </row>
    <row r="5" customFormat="false" ht="38.45" hidden="false" customHeight="true" outlineLevel="0" collapsed="false">
      <c r="J5" s="6"/>
      <c r="K5" s="7"/>
      <c r="M5" s="4" t="s">
        <v>168</v>
      </c>
      <c r="N5" s="4"/>
      <c r="O5" s="4"/>
    </row>
    <row r="6" customFormat="false" ht="37.15" hidden="false" customHeight="true" outlineLevel="0" collapsed="false">
      <c r="J6" s="6"/>
      <c r="K6" s="7"/>
    </row>
    <row r="7" customFormat="false" ht="113.25" hidden="false" customHeight="true" outlineLevel="0" collapsed="false">
      <c r="J7" s="5"/>
      <c r="K7" s="8"/>
      <c r="L7" s="8"/>
      <c r="M7" s="4" t="s">
        <v>150</v>
      </c>
      <c r="N7" s="4"/>
      <c r="O7" s="4"/>
    </row>
    <row r="8" customFormat="false" ht="28.15" hidden="false" customHeight="true" outlineLevel="0" collapsed="false">
      <c r="J8" s="5"/>
      <c r="K8" s="8"/>
      <c r="L8" s="8"/>
      <c r="M8" s="4"/>
      <c r="N8" s="4"/>
      <c r="O8" s="4"/>
    </row>
    <row r="9" customFormat="false" ht="22.15" hidden="false" customHeight="true" outlineLevel="0" collapsed="false">
      <c r="J9" s="5"/>
      <c r="K9" s="8"/>
      <c r="L9" s="8"/>
      <c r="M9" s="4"/>
      <c r="N9" s="4"/>
      <c r="O9" s="4"/>
    </row>
    <row r="10" customFormat="false" ht="31.9" hidden="false" customHeight="true" outlineLevel="0" collapsed="false">
      <c r="A10" s="9"/>
      <c r="B10" s="9"/>
      <c r="C10" s="9"/>
      <c r="D10" s="10" t="s">
        <v>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30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28.5" hidden="false" customHeight="false" outlineLevel="0" collapsed="false">
      <c r="J12" s="11"/>
      <c r="K12" s="7"/>
      <c r="M12" s="12"/>
      <c r="O12" s="17" t="s">
        <v>6</v>
      </c>
    </row>
    <row r="13" s="17" customFormat="true" ht="60.6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 t="s">
        <v>10</v>
      </c>
      <c r="F13" s="14" t="s">
        <v>11</v>
      </c>
      <c r="G13" s="15" t="s">
        <v>12</v>
      </c>
      <c r="H13" s="15"/>
      <c r="I13" s="15"/>
      <c r="J13" s="16" t="s">
        <v>13</v>
      </c>
      <c r="K13" s="16"/>
      <c r="L13" s="16"/>
      <c r="M13" s="16"/>
      <c r="N13" s="16"/>
      <c r="O13" s="16"/>
      <c r="P13" s="237"/>
    </row>
    <row r="14" s="17" customFormat="true" ht="64.9" hidden="false" customHeight="true" outlineLevel="0" collapsed="false">
      <c r="A14" s="13"/>
      <c r="B14" s="14"/>
      <c r="C14" s="14"/>
      <c r="D14" s="14"/>
      <c r="E14" s="14"/>
      <c r="F14" s="14"/>
      <c r="G14" s="18" t="s">
        <v>14</v>
      </c>
      <c r="H14" s="18" t="s">
        <v>15</v>
      </c>
      <c r="I14" s="18" t="s">
        <v>16</v>
      </c>
      <c r="J14" s="19" t="n">
        <v>2019</v>
      </c>
      <c r="K14" s="20" t="n">
        <v>2020</v>
      </c>
      <c r="L14" s="20" t="n">
        <v>2021</v>
      </c>
      <c r="M14" s="20" t="n">
        <v>2022</v>
      </c>
      <c r="N14" s="20" t="n">
        <v>2023</v>
      </c>
      <c r="O14" s="21" t="n">
        <v>2024</v>
      </c>
      <c r="P14" s="238"/>
    </row>
    <row r="15" customFormat="false" ht="27.75" hidden="true" customHeight="false" outlineLevel="1" collapsed="false">
      <c r="A15" s="22"/>
      <c r="B15" s="23"/>
      <c r="C15" s="24"/>
      <c r="D15" s="25"/>
      <c r="E15" s="26"/>
      <c r="F15" s="26"/>
      <c r="G15" s="26"/>
      <c r="H15" s="26"/>
      <c r="I15" s="26"/>
      <c r="J15" s="27"/>
      <c r="K15" s="28"/>
      <c r="L15" s="28"/>
      <c r="M15" s="3"/>
      <c r="N15" s="3"/>
      <c r="O15" s="29"/>
    </row>
    <row r="16" customFormat="false" ht="28.5" hidden="false" customHeight="false" outlineLevel="1" collapsed="false">
      <c r="A16" s="22"/>
      <c r="B16" s="3"/>
      <c r="C16" s="3"/>
      <c r="D16" s="3"/>
      <c r="E16" s="3"/>
      <c r="F16" s="3"/>
      <c r="G16" s="3"/>
      <c r="H16" s="3"/>
      <c r="I16" s="3"/>
      <c r="J16" s="30"/>
      <c r="K16" s="31"/>
      <c r="L16" s="31"/>
      <c r="M16" s="3"/>
      <c r="N16" s="3"/>
      <c r="O16" s="29"/>
    </row>
    <row r="17" s="38" customFormat="true" ht="109.15" hidden="false" customHeight="true" outlineLevel="0" collapsed="false">
      <c r="A17" s="32" t="s">
        <v>17</v>
      </c>
      <c r="B17" s="33" t="s">
        <v>18</v>
      </c>
      <c r="C17" s="33" t="s">
        <v>19</v>
      </c>
      <c r="D17" s="33"/>
      <c r="E17" s="34" t="s">
        <v>20</v>
      </c>
      <c r="F17" s="35" t="n">
        <f aca="false">SUM(J17:O17)</f>
        <v>1051070.63771</v>
      </c>
      <c r="G17" s="33" t="s">
        <v>21</v>
      </c>
      <c r="H17" s="33" t="s">
        <v>21</v>
      </c>
      <c r="I17" s="33" t="s">
        <v>21</v>
      </c>
      <c r="J17" s="35" t="n">
        <f aca="false">J18+J43+J54+J61+J78+J83</f>
        <v>164045.322</v>
      </c>
      <c r="K17" s="35" t="n">
        <v>184314.20571</v>
      </c>
      <c r="L17" s="35" t="n">
        <f aca="false">L18+L43+L54+L61+L78+L83+L85</f>
        <v>180861.15</v>
      </c>
      <c r="M17" s="35" t="n">
        <f aca="false">M18+M43+M54+M61+M78+M83</f>
        <v>168463.77</v>
      </c>
      <c r="N17" s="35" t="n">
        <f aca="false">N18+N43+N54+N61+N78+N83</f>
        <v>185619.38</v>
      </c>
      <c r="O17" s="36" t="n">
        <f aca="false">O18+O43+O54+O61+O78+O83</f>
        <v>167766.81</v>
      </c>
      <c r="P17" s="239"/>
      <c r="R17" s="178"/>
      <c r="U17" s="233"/>
    </row>
    <row r="18" s="46" customFormat="true" ht="83.45" hidden="false" customHeight="true" outlineLevel="0" collapsed="false">
      <c r="A18" s="286" t="s">
        <v>22</v>
      </c>
      <c r="B18" s="287" t="s">
        <v>23</v>
      </c>
      <c r="C18" s="287" t="s">
        <v>24</v>
      </c>
      <c r="D18" s="287"/>
      <c r="E18" s="288" t="s">
        <v>20</v>
      </c>
      <c r="F18" s="35" t="n">
        <f aca="false">SUM(J18:O18)</f>
        <v>342760.1258</v>
      </c>
      <c r="G18" s="287" t="s">
        <v>21</v>
      </c>
      <c r="H18" s="287" t="s">
        <v>21</v>
      </c>
      <c r="I18" s="287" t="s">
        <v>21</v>
      </c>
      <c r="J18" s="289" t="n">
        <f aca="false">J19+J21+J26+J34+J30+J37</f>
        <v>55608.87</v>
      </c>
      <c r="K18" s="289" t="n">
        <f aca="false">K19+K21+K26+K34+K37+K30</f>
        <v>56815.3758</v>
      </c>
      <c r="L18" s="289" t="n">
        <f aca="false">L19+L21+L26+L34+L37+L30+L41</f>
        <v>59692.41</v>
      </c>
      <c r="M18" s="289" t="n">
        <f aca="false">M19+M21+M26+M34+M37+M30</f>
        <v>54548.24</v>
      </c>
      <c r="N18" s="289" t="n">
        <f aca="false">N19+N21+N26+N34+N37+N30+N39</f>
        <v>61628.1</v>
      </c>
      <c r="O18" s="290" t="n">
        <f aca="false">O19+O21+O26+O34+O37+O30</f>
        <v>54467.13</v>
      </c>
      <c r="P18" s="248"/>
    </row>
    <row r="19" s="53" customFormat="true" ht="115.15" hidden="false" customHeight="true" outlineLevel="0" collapsed="false">
      <c r="A19" s="47" t="s">
        <v>25</v>
      </c>
      <c r="B19" s="48" t="s">
        <v>26</v>
      </c>
      <c r="C19" s="48" t="s">
        <v>27</v>
      </c>
      <c r="D19" s="48"/>
      <c r="E19" s="49" t="s">
        <v>151</v>
      </c>
      <c r="F19" s="50" t="n">
        <f aca="false">SUM(J19:O19)</f>
        <v>333689.6408</v>
      </c>
      <c r="G19" s="48" t="s">
        <v>21</v>
      </c>
      <c r="H19" s="48" t="s">
        <v>21</v>
      </c>
      <c r="I19" s="48" t="s">
        <v>21</v>
      </c>
      <c r="J19" s="50" t="n">
        <f aca="false">J20</f>
        <v>55443.87</v>
      </c>
      <c r="K19" s="50" t="n">
        <f aca="false">K20</f>
        <v>56115.3758</v>
      </c>
      <c r="L19" s="50" t="n">
        <f aca="false">L20</f>
        <v>58939.41</v>
      </c>
      <c r="M19" s="50" t="n">
        <f aca="false">M20</f>
        <v>54548.24</v>
      </c>
      <c r="N19" s="50" t="n">
        <f aca="false">N20</f>
        <v>54175.615</v>
      </c>
      <c r="O19" s="52" t="n">
        <f aca="false">O20</f>
        <v>54467.13</v>
      </c>
      <c r="P19" s="241"/>
    </row>
    <row r="20" s="62" customFormat="true" ht="90" hidden="false" customHeight="true" outlineLevel="0" collapsed="false">
      <c r="A20" s="102"/>
      <c r="B20" s="127" t="s">
        <v>25</v>
      </c>
      <c r="C20" s="128" t="s">
        <v>27</v>
      </c>
      <c r="D20" s="128"/>
      <c r="E20" s="100" t="s">
        <v>29</v>
      </c>
      <c r="F20" s="104" t="n">
        <f aca="false">SUM(J20:O20)</f>
        <v>333689.6408</v>
      </c>
      <c r="G20" s="105" t="s">
        <v>30</v>
      </c>
      <c r="H20" s="105" t="s">
        <v>31</v>
      </c>
      <c r="I20" s="179" t="s">
        <v>32</v>
      </c>
      <c r="J20" s="104" t="n">
        <f aca="false">54526.76+917.11</f>
        <v>55443.87</v>
      </c>
      <c r="K20" s="104" t="n">
        <f aca="false">56074.4558+40.92</f>
        <v>56115.3758</v>
      </c>
      <c r="L20" s="291" t="n">
        <f aca="false">57910.22+230+800.69-1.5</f>
        <v>58939.41</v>
      </c>
      <c r="M20" s="104" t="n">
        <v>54548.24</v>
      </c>
      <c r="N20" s="104" t="n">
        <v>54175.615</v>
      </c>
      <c r="O20" s="107" t="n">
        <v>54467.13</v>
      </c>
      <c r="P20" s="242" t="n">
        <v>55038498</v>
      </c>
    </row>
    <row r="21" s="53" customFormat="true" ht="73.15" hidden="false" customHeight="true" outlineLevel="0" collapsed="false">
      <c r="A21" s="47" t="s">
        <v>33</v>
      </c>
      <c r="B21" s="48" t="s">
        <v>34</v>
      </c>
      <c r="C21" s="48" t="s">
        <v>35</v>
      </c>
      <c r="D21" s="48"/>
      <c r="E21" s="49" t="s">
        <v>152</v>
      </c>
      <c r="F21" s="50" t="n">
        <f aca="false">F22</f>
        <v>770</v>
      </c>
      <c r="G21" s="48" t="s">
        <v>21</v>
      </c>
      <c r="H21" s="48" t="s">
        <v>21</v>
      </c>
      <c r="I21" s="48" t="s">
        <v>21</v>
      </c>
      <c r="J21" s="50" t="n">
        <f aca="false">J22</f>
        <v>90</v>
      </c>
      <c r="K21" s="50" t="n">
        <f aca="false">K22</f>
        <v>300</v>
      </c>
      <c r="L21" s="50" t="n">
        <f aca="false">L22</f>
        <v>380</v>
      </c>
      <c r="M21" s="50" t="n">
        <f aca="false">M22</f>
        <v>0</v>
      </c>
      <c r="N21" s="50" t="n">
        <f aca="false">N22</f>
        <v>0</v>
      </c>
      <c r="O21" s="52" t="n">
        <f aca="false">O22</f>
        <v>0</v>
      </c>
      <c r="P21" s="241"/>
    </row>
    <row r="22" s="62" customFormat="true" ht="243" hidden="false" customHeight="true" outlineLevel="0" collapsed="false">
      <c r="A22" s="152"/>
      <c r="B22" s="153" t="s">
        <v>36</v>
      </c>
      <c r="C22" s="263" t="s">
        <v>196</v>
      </c>
      <c r="D22" s="263"/>
      <c r="E22" s="139" t="s">
        <v>29</v>
      </c>
      <c r="F22" s="154" t="n">
        <f aca="false">SUM(J22:O22)</f>
        <v>770</v>
      </c>
      <c r="G22" s="155" t="s">
        <v>30</v>
      </c>
      <c r="H22" s="155" t="s">
        <v>31</v>
      </c>
      <c r="I22" s="153" t="s">
        <v>38</v>
      </c>
      <c r="J22" s="154" t="n">
        <f aca="false">SUM(J23:J25)</f>
        <v>90</v>
      </c>
      <c r="K22" s="154" t="n">
        <f aca="false">SUM(K23:K25)</f>
        <v>300</v>
      </c>
      <c r="L22" s="154" t="n">
        <v>380</v>
      </c>
      <c r="M22" s="154" t="n">
        <f aca="false">SUM(M23:M25)</f>
        <v>0</v>
      </c>
      <c r="N22" s="154" t="n">
        <f aca="false">SUM(N23:N25)</f>
        <v>0</v>
      </c>
      <c r="O22" s="156" t="n">
        <f aca="false">SUM(O23:O25)</f>
        <v>0</v>
      </c>
      <c r="P22" s="243"/>
    </row>
    <row r="23" s="69" customFormat="true" ht="57.6" hidden="true" customHeight="true" outlineLevel="1" collapsed="false">
      <c r="A23" s="70"/>
      <c r="B23" s="71"/>
      <c r="C23" s="71" t="s">
        <v>39</v>
      </c>
      <c r="D23" s="71"/>
      <c r="E23" s="182"/>
      <c r="F23" s="73" t="n">
        <f aca="false">SUM(J23:O23)</f>
        <v>50</v>
      </c>
      <c r="G23" s="74" t="s">
        <v>30</v>
      </c>
      <c r="H23" s="74" t="s">
        <v>31</v>
      </c>
      <c r="I23" s="71" t="s">
        <v>38</v>
      </c>
      <c r="J23" s="73" t="n">
        <v>50</v>
      </c>
      <c r="K23" s="73" t="n">
        <v>0</v>
      </c>
      <c r="L23" s="73" t="n">
        <v>0</v>
      </c>
      <c r="M23" s="73" t="n">
        <v>0</v>
      </c>
      <c r="N23" s="73" t="n">
        <v>0</v>
      </c>
      <c r="O23" s="75" t="n">
        <v>0</v>
      </c>
      <c r="P23" s="244"/>
    </row>
    <row r="24" s="69" customFormat="true" ht="60" hidden="true" customHeight="true" outlineLevel="1" collapsed="false">
      <c r="A24" s="70"/>
      <c r="B24" s="71"/>
      <c r="C24" s="71" t="s">
        <v>40</v>
      </c>
      <c r="D24" s="71"/>
      <c r="E24" s="71"/>
      <c r="F24" s="73" t="n">
        <f aca="false">SUM(J24:O24)</f>
        <v>40</v>
      </c>
      <c r="G24" s="74" t="s">
        <v>30</v>
      </c>
      <c r="H24" s="74" t="s">
        <v>31</v>
      </c>
      <c r="I24" s="71" t="s">
        <v>38</v>
      </c>
      <c r="J24" s="73" t="n">
        <v>40</v>
      </c>
      <c r="K24" s="73" t="n">
        <v>0</v>
      </c>
      <c r="L24" s="73" t="n">
        <v>0</v>
      </c>
      <c r="M24" s="73" t="n">
        <v>0</v>
      </c>
      <c r="N24" s="73" t="n">
        <v>0</v>
      </c>
      <c r="O24" s="75" t="n">
        <v>0</v>
      </c>
      <c r="P24" s="244"/>
    </row>
    <row r="25" s="69" customFormat="true" ht="84.6" hidden="true" customHeight="true" outlineLevel="1" collapsed="false">
      <c r="A25" s="183"/>
      <c r="B25" s="184"/>
      <c r="C25" s="184" t="s">
        <v>153</v>
      </c>
      <c r="D25" s="184"/>
      <c r="E25" s="184"/>
      <c r="F25" s="185" t="n">
        <f aca="false">SUM(J25:O25)</f>
        <v>300</v>
      </c>
      <c r="G25" s="186" t="s">
        <v>30</v>
      </c>
      <c r="H25" s="186" t="s">
        <v>31</v>
      </c>
      <c r="I25" s="184" t="s">
        <v>38</v>
      </c>
      <c r="J25" s="185" t="n">
        <v>0</v>
      </c>
      <c r="K25" s="185" t="n">
        <v>300</v>
      </c>
      <c r="L25" s="185" t="n">
        <v>0</v>
      </c>
      <c r="M25" s="185" t="n">
        <v>0</v>
      </c>
      <c r="N25" s="185" t="n">
        <v>0</v>
      </c>
      <c r="O25" s="187" t="n">
        <v>0</v>
      </c>
      <c r="P25" s="244"/>
    </row>
    <row r="26" s="53" customFormat="true" ht="37.9" hidden="false" customHeight="true" outlineLevel="0" collapsed="false">
      <c r="A26" s="133" t="s">
        <v>42</v>
      </c>
      <c r="B26" s="134" t="s">
        <v>43</v>
      </c>
      <c r="C26" s="134" t="s">
        <v>44</v>
      </c>
      <c r="D26" s="134"/>
      <c r="E26" s="135" t="s">
        <v>154</v>
      </c>
      <c r="F26" s="136" t="n">
        <f aca="false">SUM(J26:O26)</f>
        <v>62</v>
      </c>
      <c r="G26" s="134" t="s">
        <v>21</v>
      </c>
      <c r="H26" s="134" t="s">
        <v>21</v>
      </c>
      <c r="I26" s="134" t="s">
        <v>21</v>
      </c>
      <c r="J26" s="136" t="n">
        <f aca="false">J28</f>
        <v>62</v>
      </c>
      <c r="K26" s="136" t="n">
        <f aca="false">K28</f>
        <v>0</v>
      </c>
      <c r="L26" s="136" t="n">
        <f aca="false">L28</f>
        <v>0</v>
      </c>
      <c r="M26" s="136" t="n">
        <f aca="false">M28</f>
        <v>0</v>
      </c>
      <c r="N26" s="136" t="n">
        <f aca="false">N28</f>
        <v>0</v>
      </c>
      <c r="O26" s="137" t="n">
        <f aca="false">O28</f>
        <v>0</v>
      </c>
      <c r="P26" s="241"/>
    </row>
    <row r="27" s="82" customFormat="true" ht="40.9" hidden="false" customHeight="true" outlineLevel="0" collapsed="false">
      <c r="A27" s="133"/>
      <c r="B27" s="134"/>
      <c r="C27" s="134"/>
      <c r="D27" s="134"/>
      <c r="E27" s="135" t="s">
        <v>45</v>
      </c>
      <c r="F27" s="136" t="n">
        <f aca="false">SUM(J27:O27)</f>
        <v>0</v>
      </c>
      <c r="G27" s="134"/>
      <c r="H27" s="134"/>
      <c r="I27" s="134"/>
      <c r="J27" s="136"/>
      <c r="K27" s="136"/>
      <c r="L27" s="136"/>
      <c r="M27" s="136"/>
      <c r="N27" s="136"/>
      <c r="O27" s="137"/>
      <c r="P27" s="245"/>
    </row>
    <row r="28" s="62" customFormat="true" ht="91.15" hidden="false" customHeight="true" outlineLevel="0" collapsed="false">
      <c r="A28" s="188"/>
      <c r="B28" s="189" t="s">
        <v>46</v>
      </c>
      <c r="C28" s="181" t="s">
        <v>47</v>
      </c>
      <c r="D28" s="181"/>
      <c r="E28" s="139" t="s">
        <v>29</v>
      </c>
      <c r="F28" s="190" t="n">
        <f aca="false">SUM(J28:O28)</f>
        <v>62</v>
      </c>
      <c r="G28" s="155" t="s">
        <v>30</v>
      </c>
      <c r="H28" s="155" t="s">
        <v>31</v>
      </c>
      <c r="I28" s="153" t="s">
        <v>48</v>
      </c>
      <c r="J28" s="154" t="n">
        <f aca="false">J29</f>
        <v>62</v>
      </c>
      <c r="K28" s="154" t="n">
        <v>0</v>
      </c>
      <c r="L28" s="154" t="n">
        <v>0</v>
      </c>
      <c r="M28" s="154" t="n">
        <f aca="false">M29</f>
        <v>0</v>
      </c>
      <c r="N28" s="154" t="n">
        <f aca="false">N29</f>
        <v>0</v>
      </c>
      <c r="O28" s="156" t="n">
        <f aca="false">O29</f>
        <v>0</v>
      </c>
      <c r="P28" s="243"/>
    </row>
    <row r="29" s="69" customFormat="true" ht="85.9" hidden="true" customHeight="true" outlineLevel="1" collapsed="false">
      <c r="A29" s="76"/>
      <c r="B29" s="100"/>
      <c r="C29" s="191" t="s">
        <v>155</v>
      </c>
      <c r="D29" s="191"/>
      <c r="E29" s="100"/>
      <c r="F29" s="79" t="n">
        <f aca="false">SUM(J29:O29)</f>
        <v>62</v>
      </c>
      <c r="G29" s="80" t="s">
        <v>30</v>
      </c>
      <c r="H29" s="80" t="s">
        <v>31</v>
      </c>
      <c r="I29" s="77" t="s">
        <v>48</v>
      </c>
      <c r="J29" s="79" t="n">
        <v>62</v>
      </c>
      <c r="K29" s="79" t="n">
        <v>0</v>
      </c>
      <c r="L29" s="79" t="n">
        <v>0</v>
      </c>
      <c r="M29" s="79" t="n">
        <v>0</v>
      </c>
      <c r="N29" s="79" t="n">
        <v>0</v>
      </c>
      <c r="O29" s="81" t="n">
        <v>0</v>
      </c>
      <c r="P29" s="244"/>
    </row>
    <row r="30" s="97" customFormat="true" ht="94.9" hidden="false" customHeight="true" outlineLevel="0" collapsed="false">
      <c r="A30" s="92" t="s">
        <v>50</v>
      </c>
      <c r="B30" s="93" t="s">
        <v>51</v>
      </c>
      <c r="C30" s="93" t="s">
        <v>52</v>
      </c>
      <c r="D30" s="93"/>
      <c r="E30" s="192" t="s">
        <v>156</v>
      </c>
      <c r="F30" s="94" t="n">
        <f aca="false">SUM(J30:O30)</f>
        <v>573</v>
      </c>
      <c r="G30" s="95" t="s">
        <v>21</v>
      </c>
      <c r="H30" s="95" t="s">
        <v>21</v>
      </c>
      <c r="I30" s="93" t="s">
        <v>21</v>
      </c>
      <c r="J30" s="94" t="n">
        <f aca="false">J32+J33</f>
        <v>0</v>
      </c>
      <c r="K30" s="50" t="n">
        <f aca="false">K32+K33</f>
        <v>400</v>
      </c>
      <c r="L30" s="50" t="n">
        <f aca="false">L31</f>
        <v>173</v>
      </c>
      <c r="M30" s="94" t="n">
        <f aca="false">M32+M33</f>
        <v>0</v>
      </c>
      <c r="N30" s="94" t="n">
        <f aca="false">N31</f>
        <v>0</v>
      </c>
      <c r="O30" s="96" t="n">
        <f aca="false">O32+O33</f>
        <v>0</v>
      </c>
      <c r="P30" s="246"/>
    </row>
    <row r="31" s="38" customFormat="true" ht="166.9" hidden="false" customHeight="true" outlineLevel="0" collapsed="false">
      <c r="A31" s="188"/>
      <c r="B31" s="189" t="s">
        <v>53</v>
      </c>
      <c r="C31" s="263" t="s">
        <v>197</v>
      </c>
      <c r="D31" s="263"/>
      <c r="E31" s="139" t="s">
        <v>29</v>
      </c>
      <c r="F31" s="154" t="n">
        <f aca="false">SUM(J31:O31)</f>
        <v>573</v>
      </c>
      <c r="G31" s="155" t="s">
        <v>30</v>
      </c>
      <c r="H31" s="155" t="s">
        <v>31</v>
      </c>
      <c r="I31" s="153" t="s">
        <v>48</v>
      </c>
      <c r="J31" s="154" t="n">
        <f aca="false">J32+J33</f>
        <v>0</v>
      </c>
      <c r="K31" s="154" t="n">
        <f aca="false">K32+K33</f>
        <v>400</v>
      </c>
      <c r="L31" s="267" t="n">
        <f aca="false">60+113</f>
        <v>173</v>
      </c>
      <c r="M31" s="154" t="n">
        <f aca="false">M32+M33</f>
        <v>0</v>
      </c>
      <c r="N31" s="154" t="n">
        <v>0</v>
      </c>
      <c r="O31" s="156" t="n">
        <f aca="false">O32+O33</f>
        <v>0</v>
      </c>
      <c r="P31" s="247"/>
    </row>
    <row r="32" s="69" customFormat="true" ht="70.15" hidden="true" customHeight="true" outlineLevel="1" collapsed="false">
      <c r="A32" s="70"/>
      <c r="B32" s="71"/>
      <c r="C32" s="193" t="s">
        <v>55</v>
      </c>
      <c r="D32" s="193"/>
      <c r="E32" s="194"/>
      <c r="F32" s="73" t="n">
        <f aca="false">SUM(J32:O32)</f>
        <v>250</v>
      </c>
      <c r="G32" s="74" t="s">
        <v>30</v>
      </c>
      <c r="H32" s="74" t="s">
        <v>31</v>
      </c>
      <c r="I32" s="71" t="s">
        <v>48</v>
      </c>
      <c r="J32" s="73" t="n">
        <v>0</v>
      </c>
      <c r="K32" s="73" t="n">
        <v>250</v>
      </c>
      <c r="L32" s="73" t="n">
        <v>0</v>
      </c>
      <c r="M32" s="73" t="n">
        <v>0</v>
      </c>
      <c r="N32" s="73" t="n">
        <v>0</v>
      </c>
      <c r="O32" s="75" t="n">
        <v>0</v>
      </c>
      <c r="P32" s="244"/>
    </row>
    <row r="33" s="69" customFormat="true" ht="58.15" hidden="true" customHeight="true" outlineLevel="1" collapsed="false">
      <c r="A33" s="76"/>
      <c r="B33" s="77"/>
      <c r="C33" s="195" t="s">
        <v>56</v>
      </c>
      <c r="D33" s="195"/>
      <c r="E33" s="100"/>
      <c r="F33" s="79" t="n">
        <f aca="false">SUM(J33:O33)</f>
        <v>150</v>
      </c>
      <c r="G33" s="80" t="s">
        <v>30</v>
      </c>
      <c r="H33" s="80" t="s">
        <v>31</v>
      </c>
      <c r="I33" s="77" t="s">
        <v>48</v>
      </c>
      <c r="J33" s="79" t="n">
        <v>0</v>
      </c>
      <c r="K33" s="79" t="n">
        <v>150</v>
      </c>
      <c r="L33" s="79" t="n">
        <v>0</v>
      </c>
      <c r="M33" s="79" t="n">
        <v>0</v>
      </c>
      <c r="N33" s="79" t="n">
        <v>0</v>
      </c>
      <c r="O33" s="81" t="n">
        <v>0</v>
      </c>
      <c r="P33" s="244"/>
    </row>
    <row r="34" s="82" customFormat="true" ht="92.45" hidden="false" customHeight="true" outlineLevel="0" collapsed="false">
      <c r="A34" s="47" t="s">
        <v>57</v>
      </c>
      <c r="B34" s="48" t="s">
        <v>58</v>
      </c>
      <c r="C34" s="48" t="s">
        <v>59</v>
      </c>
      <c r="D34" s="48"/>
      <c r="E34" s="101" t="s">
        <v>157</v>
      </c>
      <c r="F34" s="50" t="n">
        <f aca="false">F35</f>
        <v>13</v>
      </c>
      <c r="G34" s="48" t="s">
        <v>21</v>
      </c>
      <c r="H34" s="48" t="s">
        <v>21</v>
      </c>
      <c r="I34" s="48" t="s">
        <v>21</v>
      </c>
      <c r="J34" s="50" t="n">
        <f aca="false">J35</f>
        <v>13</v>
      </c>
      <c r="K34" s="50" t="n">
        <f aca="false">K35</f>
        <v>0</v>
      </c>
      <c r="L34" s="50" t="n">
        <f aca="false">L35</f>
        <v>0</v>
      </c>
      <c r="M34" s="50" t="n">
        <f aca="false">M35</f>
        <v>0</v>
      </c>
      <c r="N34" s="50" t="n">
        <f aca="false">N35</f>
        <v>0</v>
      </c>
      <c r="O34" s="52" t="n">
        <f aca="false">O35</f>
        <v>0</v>
      </c>
      <c r="P34" s="245"/>
    </row>
    <row r="35" s="272" customFormat="true" ht="116.45" hidden="false" customHeight="true" outlineLevel="0" collapsed="false">
      <c r="A35" s="264"/>
      <c r="B35" s="265" t="s">
        <v>61</v>
      </c>
      <c r="C35" s="263" t="s">
        <v>198</v>
      </c>
      <c r="D35" s="263"/>
      <c r="E35" s="266" t="s">
        <v>29</v>
      </c>
      <c r="F35" s="267" t="n">
        <f aca="false">SUM(J35:O35)</f>
        <v>13</v>
      </c>
      <c r="G35" s="268" t="s">
        <v>30</v>
      </c>
      <c r="H35" s="268" t="s">
        <v>31</v>
      </c>
      <c r="I35" s="269" t="s">
        <v>63</v>
      </c>
      <c r="J35" s="267" t="n">
        <f aca="false">J36</f>
        <v>13</v>
      </c>
      <c r="K35" s="267" t="n">
        <f aca="false">K36</f>
        <v>0</v>
      </c>
      <c r="L35" s="267" t="n">
        <f aca="false">L36</f>
        <v>0</v>
      </c>
      <c r="M35" s="267" t="n">
        <f aca="false">M36</f>
        <v>0</v>
      </c>
      <c r="N35" s="267" t="n">
        <f aca="false">N36</f>
        <v>0</v>
      </c>
      <c r="O35" s="270" t="n">
        <f aca="false">O36</f>
        <v>0</v>
      </c>
      <c r="P35" s="271"/>
    </row>
    <row r="36" s="69" customFormat="true" ht="82.9" hidden="true" customHeight="true" outlineLevel="1" collapsed="false">
      <c r="A36" s="183"/>
      <c r="B36" s="184"/>
      <c r="C36" s="191" t="s">
        <v>64</v>
      </c>
      <c r="D36" s="191"/>
      <c r="E36" s="57"/>
      <c r="F36" s="185" t="n">
        <f aca="false">SUM(J36:O36)</f>
        <v>13</v>
      </c>
      <c r="G36" s="186" t="s">
        <v>30</v>
      </c>
      <c r="H36" s="186" t="s">
        <v>31</v>
      </c>
      <c r="I36" s="184" t="s">
        <v>63</v>
      </c>
      <c r="J36" s="185" t="n">
        <v>13</v>
      </c>
      <c r="K36" s="185" t="n">
        <v>0</v>
      </c>
      <c r="L36" s="185" t="n">
        <v>0</v>
      </c>
      <c r="M36" s="185" t="n">
        <v>0</v>
      </c>
      <c r="N36" s="185" t="n">
        <v>0</v>
      </c>
      <c r="O36" s="187" t="n">
        <v>0</v>
      </c>
      <c r="P36" s="244"/>
    </row>
    <row r="37" s="53" customFormat="true" ht="84.6" hidden="true" customHeight="true" outlineLevel="1" collapsed="false">
      <c r="A37" s="133" t="s">
        <v>65</v>
      </c>
      <c r="B37" s="134" t="s">
        <v>66</v>
      </c>
      <c r="C37" s="134"/>
      <c r="D37" s="134"/>
      <c r="E37" s="196" t="s">
        <v>157</v>
      </c>
      <c r="F37" s="136" t="n">
        <f aca="false">SUM(J37:O37)</f>
        <v>0</v>
      </c>
      <c r="G37" s="134" t="s">
        <v>21</v>
      </c>
      <c r="H37" s="134" t="s">
        <v>21</v>
      </c>
      <c r="I37" s="134" t="s">
        <v>21</v>
      </c>
      <c r="J37" s="136" t="n">
        <f aca="false">J38</f>
        <v>0</v>
      </c>
      <c r="K37" s="124" t="n">
        <f aca="false">K38</f>
        <v>0</v>
      </c>
      <c r="L37" s="124" t="n">
        <f aca="false">L38</f>
        <v>0</v>
      </c>
      <c r="M37" s="136" t="n">
        <f aca="false">M38</f>
        <v>0</v>
      </c>
      <c r="N37" s="136" t="n">
        <f aca="false">N38</f>
        <v>0</v>
      </c>
      <c r="O37" s="137" t="n">
        <f aca="false">O38</f>
        <v>0</v>
      </c>
      <c r="P37" s="241"/>
    </row>
    <row r="38" s="62" customFormat="true" ht="112.15" hidden="true" customHeight="true" outlineLevel="1" collapsed="false">
      <c r="A38" s="102"/>
      <c r="B38" s="103" t="s">
        <v>67</v>
      </c>
      <c r="C38" s="103"/>
      <c r="D38" s="103"/>
      <c r="E38" s="100" t="s">
        <v>29</v>
      </c>
      <c r="F38" s="104" t="n">
        <f aca="false">SUM(J38:O38)</f>
        <v>0</v>
      </c>
      <c r="G38" s="105" t="s">
        <v>30</v>
      </c>
      <c r="H38" s="105" t="s">
        <v>31</v>
      </c>
      <c r="I38" s="106" t="s">
        <v>68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7" t="n">
        <v>0</v>
      </c>
      <c r="P38" s="243"/>
    </row>
    <row r="39" s="62" customFormat="true" ht="93" hidden="false" customHeight="true" outlineLevel="1" collapsed="false">
      <c r="A39" s="201" t="s">
        <v>185</v>
      </c>
      <c r="B39" s="93" t="s">
        <v>186</v>
      </c>
      <c r="C39" s="274" t="s">
        <v>87</v>
      </c>
      <c r="D39" s="274"/>
      <c r="E39" s="275" t="s">
        <v>157</v>
      </c>
      <c r="F39" s="257" t="n">
        <f aca="false">SUM(J39:O39)</f>
        <v>7452.485</v>
      </c>
      <c r="G39" s="119" t="s">
        <v>21</v>
      </c>
      <c r="H39" s="119" t="s">
        <v>21</v>
      </c>
      <c r="I39" s="119" t="s">
        <v>21</v>
      </c>
      <c r="J39" s="257" t="n">
        <f aca="false">J40</f>
        <v>0</v>
      </c>
      <c r="K39" s="257" t="n">
        <f aca="false">K40</f>
        <v>0</v>
      </c>
      <c r="L39" s="257" t="n">
        <f aca="false">L40</f>
        <v>0</v>
      </c>
      <c r="M39" s="257" t="n">
        <f aca="false">M40</f>
        <v>0</v>
      </c>
      <c r="N39" s="257" t="n">
        <f aca="false">N40</f>
        <v>7452.485</v>
      </c>
      <c r="O39" s="292" t="n">
        <f aca="false">O40</f>
        <v>0</v>
      </c>
      <c r="P39" s="243"/>
    </row>
    <row r="40" s="62" customFormat="true" ht="91.9" hidden="false" customHeight="true" outlineLevel="1" collapsed="false">
      <c r="A40" s="102"/>
      <c r="B40" s="103" t="s">
        <v>137</v>
      </c>
      <c r="C40" s="293" t="s">
        <v>88</v>
      </c>
      <c r="D40" s="293"/>
      <c r="E40" s="139" t="s">
        <v>29</v>
      </c>
      <c r="F40" s="154" t="n">
        <f aca="false">J40+K40+L40+M40+N40+O40</f>
        <v>7452.485</v>
      </c>
      <c r="G40" s="155" t="s">
        <v>30</v>
      </c>
      <c r="H40" s="155" t="s">
        <v>31</v>
      </c>
      <c r="I40" s="153" t="s">
        <v>182</v>
      </c>
      <c r="J40" s="154" t="n">
        <v>0</v>
      </c>
      <c r="K40" s="104" t="n">
        <v>0</v>
      </c>
      <c r="L40" s="104" t="n">
        <v>0</v>
      </c>
      <c r="M40" s="104" t="n">
        <v>0</v>
      </c>
      <c r="N40" s="104" t="n">
        <f aca="false">372.625+1274.3748+5805.4852</f>
        <v>7452.485</v>
      </c>
      <c r="O40" s="107" t="n">
        <v>0</v>
      </c>
      <c r="P40" s="243"/>
    </row>
    <row r="41" s="62" customFormat="true" ht="93" hidden="false" customHeight="true" outlineLevel="1" collapsed="false">
      <c r="A41" s="201" t="s">
        <v>65</v>
      </c>
      <c r="B41" s="93" t="s">
        <v>199</v>
      </c>
      <c r="C41" s="274" t="s">
        <v>200</v>
      </c>
      <c r="D41" s="274"/>
      <c r="E41" s="275" t="s">
        <v>157</v>
      </c>
      <c r="F41" s="294" t="n">
        <f aca="false">SUM(J41:O41)</f>
        <v>200</v>
      </c>
      <c r="G41" s="119" t="s">
        <v>21</v>
      </c>
      <c r="H41" s="119" t="s">
        <v>21</v>
      </c>
      <c r="I41" s="119" t="s">
        <v>21</v>
      </c>
      <c r="J41" s="294" t="n">
        <f aca="false">J42</f>
        <v>0</v>
      </c>
      <c r="K41" s="257" t="n">
        <f aca="false">K42</f>
        <v>0</v>
      </c>
      <c r="L41" s="257" t="n">
        <f aca="false">L42</f>
        <v>200</v>
      </c>
      <c r="M41" s="257" t="n">
        <f aca="false">M42</f>
        <v>0</v>
      </c>
      <c r="N41" s="257" t="n">
        <f aca="false">N42</f>
        <v>0</v>
      </c>
      <c r="O41" s="292" t="n">
        <f aca="false">O42</f>
        <v>0</v>
      </c>
      <c r="P41" s="243"/>
    </row>
    <row r="42" s="62" customFormat="true" ht="91.9" hidden="false" customHeight="true" outlineLevel="1" collapsed="false">
      <c r="A42" s="102"/>
      <c r="B42" s="103" t="s">
        <v>201</v>
      </c>
      <c r="C42" s="295" t="s">
        <v>202</v>
      </c>
      <c r="D42" s="295"/>
      <c r="E42" s="100" t="s">
        <v>29</v>
      </c>
      <c r="F42" s="104" t="n">
        <f aca="false">J42+K42+L42+M42+N42+O42</f>
        <v>200</v>
      </c>
      <c r="G42" s="105" t="s">
        <v>30</v>
      </c>
      <c r="H42" s="105" t="s">
        <v>31</v>
      </c>
      <c r="I42" s="127" t="s">
        <v>203</v>
      </c>
      <c r="J42" s="104" t="n">
        <v>0</v>
      </c>
      <c r="K42" s="104" t="n">
        <v>0</v>
      </c>
      <c r="L42" s="291" t="n">
        <v>200</v>
      </c>
      <c r="M42" s="104" t="n">
        <v>0</v>
      </c>
      <c r="N42" s="104" t="n">
        <v>0</v>
      </c>
      <c r="O42" s="107" t="n">
        <v>0</v>
      </c>
      <c r="P42" s="243"/>
    </row>
    <row r="43" s="46" customFormat="true" ht="91.15" hidden="false" customHeight="true" outlineLevel="0" collapsed="false">
      <c r="A43" s="286" t="s">
        <v>69</v>
      </c>
      <c r="B43" s="287" t="s">
        <v>70</v>
      </c>
      <c r="C43" s="287" t="s">
        <v>71</v>
      </c>
      <c r="D43" s="287"/>
      <c r="E43" s="288" t="s">
        <v>20</v>
      </c>
      <c r="F43" s="35" t="n">
        <f aca="false">SUM(J43:O43)</f>
        <v>377027.5158</v>
      </c>
      <c r="G43" s="287" t="s">
        <v>21</v>
      </c>
      <c r="H43" s="287" t="s">
        <v>21</v>
      </c>
      <c r="I43" s="287" t="s">
        <v>21</v>
      </c>
      <c r="J43" s="289" t="n">
        <f aca="false">J44+J46</f>
        <v>55370.42</v>
      </c>
      <c r="K43" s="289" t="n">
        <f aca="false">K44+K46+K48+K50</f>
        <v>68493.6758</v>
      </c>
      <c r="L43" s="289" t="n">
        <f aca="false">L44+L46+L48+L50+L52</f>
        <v>62912.43</v>
      </c>
      <c r="M43" s="289" t="n">
        <f aca="false">M44+M46</f>
        <v>60163.75</v>
      </c>
      <c r="N43" s="289" t="n">
        <f aca="false">N44+N46+N48+N50</f>
        <v>70239.5</v>
      </c>
      <c r="O43" s="290" t="n">
        <f aca="false">O44+O46</f>
        <v>59847.74</v>
      </c>
      <c r="P43" s="248" t="n">
        <v>68918565</v>
      </c>
    </row>
    <row r="44" s="53" customFormat="true" ht="94.15" hidden="false" customHeight="true" outlineLevel="0" collapsed="false">
      <c r="A44" s="133" t="s">
        <v>72</v>
      </c>
      <c r="B44" s="134" t="s">
        <v>73</v>
      </c>
      <c r="C44" s="134" t="s">
        <v>74</v>
      </c>
      <c r="D44" s="134"/>
      <c r="E44" s="196" t="s">
        <v>157</v>
      </c>
      <c r="F44" s="200" t="n">
        <f aca="false">SUM(J44:O44)</f>
        <v>357547.7048</v>
      </c>
      <c r="G44" s="134" t="s">
        <v>21</v>
      </c>
      <c r="H44" s="134" t="s">
        <v>21</v>
      </c>
      <c r="I44" s="134" t="s">
        <v>21</v>
      </c>
      <c r="J44" s="136" t="n">
        <f aca="false">J45</f>
        <v>55370.42</v>
      </c>
      <c r="K44" s="136" t="n">
        <f aca="false">K45</f>
        <v>59129.7008</v>
      </c>
      <c r="L44" s="136" t="n">
        <f aca="false">L45</f>
        <v>62882.43</v>
      </c>
      <c r="M44" s="136" t="n">
        <f aca="false">M45</f>
        <v>60163.75</v>
      </c>
      <c r="N44" s="136" t="n">
        <f aca="false">N45</f>
        <v>60153.664</v>
      </c>
      <c r="O44" s="137" t="n">
        <f aca="false">O45</f>
        <v>59847.74</v>
      </c>
      <c r="P44" s="241"/>
    </row>
    <row r="45" s="62" customFormat="true" ht="85.9" hidden="false" customHeight="true" outlineLevel="0" collapsed="false">
      <c r="A45" s="116"/>
      <c r="B45" s="55" t="s">
        <v>75</v>
      </c>
      <c r="C45" s="56" t="s">
        <v>74</v>
      </c>
      <c r="D45" s="56"/>
      <c r="E45" s="57" t="s">
        <v>29</v>
      </c>
      <c r="F45" s="58" t="n">
        <f aca="false">SUM(J45:O45)</f>
        <v>357547.7048</v>
      </c>
      <c r="G45" s="55" t="s">
        <v>30</v>
      </c>
      <c r="H45" s="59" t="s">
        <v>76</v>
      </c>
      <c r="I45" s="117" t="s">
        <v>77</v>
      </c>
      <c r="J45" s="58" t="n">
        <f aca="false">54682.73+687.69</f>
        <v>55370.42</v>
      </c>
      <c r="K45" s="58" t="n">
        <f aca="false">59090.7008+39</f>
        <v>59129.7008</v>
      </c>
      <c r="L45" s="296" t="n">
        <f aca="false">62762.28+148.65+1.5-30</f>
        <v>62882.43</v>
      </c>
      <c r="M45" s="58" t="n">
        <v>60163.75</v>
      </c>
      <c r="N45" s="58" t="n">
        <f aca="false">60153.664</f>
        <v>60153.664</v>
      </c>
      <c r="O45" s="61" t="n">
        <v>59847.74</v>
      </c>
      <c r="P45" s="242" t="n">
        <v>59654590</v>
      </c>
    </row>
    <row r="46" s="97" customFormat="true" ht="91.9" hidden="false" customHeight="true" outlineLevel="0" collapsed="false">
      <c r="A46" s="118" t="s">
        <v>78</v>
      </c>
      <c r="B46" s="119" t="s">
        <v>79</v>
      </c>
      <c r="C46" s="119" t="s">
        <v>80</v>
      </c>
      <c r="D46" s="119"/>
      <c r="E46" s="101" t="s">
        <v>157</v>
      </c>
      <c r="F46" s="121" t="n">
        <f aca="false">F47</f>
        <v>700</v>
      </c>
      <c r="G46" s="119" t="s">
        <v>21</v>
      </c>
      <c r="H46" s="122" t="s">
        <v>21</v>
      </c>
      <c r="I46" s="123" t="s">
        <v>21</v>
      </c>
      <c r="J46" s="121" t="n">
        <f aca="false">J47</f>
        <v>0</v>
      </c>
      <c r="K46" s="136" t="n">
        <f aca="false">K47</f>
        <v>700</v>
      </c>
      <c r="L46" s="136" t="n">
        <f aca="false">L47</f>
        <v>0</v>
      </c>
      <c r="M46" s="121" t="n">
        <f aca="false">M47</f>
        <v>0</v>
      </c>
      <c r="N46" s="121" t="n">
        <f aca="false">N47</f>
        <v>0</v>
      </c>
      <c r="O46" s="125" t="n">
        <f aca="false">O47</f>
        <v>0</v>
      </c>
      <c r="P46" s="246"/>
    </row>
    <row r="47" s="69" customFormat="true" ht="136.9" hidden="false" customHeight="true" outlineLevel="0" collapsed="false">
      <c r="A47" s="126"/>
      <c r="B47" s="55" t="s">
        <v>81</v>
      </c>
      <c r="C47" s="56" t="s">
        <v>82</v>
      </c>
      <c r="D47" s="56"/>
      <c r="E47" s="100" t="s">
        <v>29</v>
      </c>
      <c r="F47" s="104" t="n">
        <f aca="false">SUM(J47:O47)</f>
        <v>700</v>
      </c>
      <c r="G47" s="127" t="s">
        <v>30</v>
      </c>
      <c r="H47" s="105" t="s">
        <v>76</v>
      </c>
      <c r="I47" s="106" t="s">
        <v>83</v>
      </c>
      <c r="J47" s="104" t="n">
        <v>0</v>
      </c>
      <c r="K47" s="104" t="n">
        <v>700</v>
      </c>
      <c r="L47" s="104" t="n">
        <v>0</v>
      </c>
      <c r="M47" s="104" t="n">
        <v>0</v>
      </c>
      <c r="N47" s="104" t="n">
        <v>0</v>
      </c>
      <c r="O47" s="107" t="n">
        <v>0</v>
      </c>
      <c r="P47" s="244"/>
    </row>
    <row r="48" s="129" customFormat="true" ht="81.6" hidden="false" customHeight="true" outlineLevel="0" collapsed="false">
      <c r="A48" s="47" t="s">
        <v>84</v>
      </c>
      <c r="B48" s="134" t="s">
        <v>66</v>
      </c>
      <c r="C48" s="134"/>
      <c r="D48" s="134"/>
      <c r="E48" s="101" t="s">
        <v>157</v>
      </c>
      <c r="F48" s="50" t="n">
        <f aca="false">SUM(J48:O48)</f>
        <v>2500</v>
      </c>
      <c r="G48" s="48" t="s">
        <v>21</v>
      </c>
      <c r="H48" s="48" t="s">
        <v>21</v>
      </c>
      <c r="I48" s="48" t="s">
        <v>21</v>
      </c>
      <c r="J48" s="50" t="n">
        <f aca="false">J49</f>
        <v>0</v>
      </c>
      <c r="K48" s="50" t="n">
        <f aca="false">K49</f>
        <v>2500</v>
      </c>
      <c r="L48" s="50" t="n">
        <f aca="false">L49</f>
        <v>0</v>
      </c>
      <c r="M48" s="50" t="n">
        <f aca="false">M49</f>
        <v>0</v>
      </c>
      <c r="N48" s="50" t="n">
        <f aca="false">N49</f>
        <v>0</v>
      </c>
      <c r="O48" s="52" t="n">
        <f aca="false">O49</f>
        <v>0</v>
      </c>
      <c r="P48" s="249"/>
    </row>
    <row r="49" s="69" customFormat="true" ht="88.9" hidden="false" customHeight="true" outlineLevel="0" collapsed="false">
      <c r="A49" s="54"/>
      <c r="B49" s="55" t="s">
        <v>67</v>
      </c>
      <c r="C49" s="55"/>
      <c r="D49" s="55"/>
      <c r="E49" s="100" t="s">
        <v>29</v>
      </c>
      <c r="F49" s="104" t="n">
        <f aca="false">SUM(J49:O49)</f>
        <v>2500</v>
      </c>
      <c r="G49" s="105" t="s">
        <v>30</v>
      </c>
      <c r="H49" s="105" t="s">
        <v>76</v>
      </c>
      <c r="I49" s="106" t="s">
        <v>85</v>
      </c>
      <c r="J49" s="104" t="n">
        <v>0</v>
      </c>
      <c r="K49" s="104" t="n">
        <v>2500</v>
      </c>
      <c r="L49" s="104" t="n">
        <v>0</v>
      </c>
      <c r="M49" s="104" t="n">
        <v>0</v>
      </c>
      <c r="N49" s="104" t="n">
        <v>0</v>
      </c>
      <c r="O49" s="107" t="n">
        <v>0</v>
      </c>
      <c r="P49" s="244"/>
    </row>
    <row r="50" s="129" customFormat="true" ht="88.9" hidden="false" customHeight="true" outlineLevel="0" collapsed="false">
      <c r="A50" s="133" t="s">
        <v>86</v>
      </c>
      <c r="B50" s="134" t="s">
        <v>87</v>
      </c>
      <c r="C50" s="134"/>
      <c r="D50" s="134"/>
      <c r="E50" s="101" t="s">
        <v>157</v>
      </c>
      <c r="F50" s="50" t="n">
        <f aca="false">SUM(J50:O50)</f>
        <v>16249.811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0" t="n">
        <f aca="false">K51</f>
        <v>6163.975</v>
      </c>
      <c r="L50" s="50" t="n">
        <f aca="false">L51</f>
        <v>0</v>
      </c>
      <c r="M50" s="50" t="n">
        <f aca="false">M51</f>
        <v>0</v>
      </c>
      <c r="N50" s="50" t="n">
        <f aca="false">N51</f>
        <v>10085.836</v>
      </c>
      <c r="O50" s="52" t="n">
        <f aca="false">O51</f>
        <v>0</v>
      </c>
      <c r="P50" s="249"/>
    </row>
    <row r="51" s="69" customFormat="true" ht="81.6" hidden="false" customHeight="true" outlineLevel="0" collapsed="false">
      <c r="A51" s="54"/>
      <c r="B51" s="297" t="s">
        <v>88</v>
      </c>
      <c r="C51" s="297"/>
      <c r="D51" s="297"/>
      <c r="E51" s="57" t="s">
        <v>29</v>
      </c>
      <c r="F51" s="58" t="n">
        <f aca="false">SUM(J51:O51)</f>
        <v>16249.811</v>
      </c>
      <c r="G51" s="59" t="s">
        <v>30</v>
      </c>
      <c r="H51" s="59" t="s">
        <v>76</v>
      </c>
      <c r="I51" s="131" t="s">
        <v>89</v>
      </c>
      <c r="J51" s="58" t="n">
        <v>0</v>
      </c>
      <c r="K51" s="58" t="n">
        <v>6163.975</v>
      </c>
      <c r="L51" s="58" t="n">
        <v>0</v>
      </c>
      <c r="M51" s="58" t="n">
        <v>0</v>
      </c>
      <c r="N51" s="58" t="n">
        <v>10085.836</v>
      </c>
      <c r="O51" s="61" t="n">
        <v>0</v>
      </c>
      <c r="P51" s="242" t="n">
        <v>6163975</v>
      </c>
    </row>
    <row r="52" s="53" customFormat="true" ht="94.15" hidden="false" customHeight="true" outlineLevel="0" collapsed="false">
      <c r="A52" s="133" t="s">
        <v>204</v>
      </c>
      <c r="B52" s="134" t="s">
        <v>205</v>
      </c>
      <c r="C52" s="134" t="s">
        <v>206</v>
      </c>
      <c r="D52" s="134"/>
      <c r="E52" s="196" t="s">
        <v>157</v>
      </c>
      <c r="F52" s="200" t="n">
        <f aca="false">SUM(J52:O52)</f>
        <v>30</v>
      </c>
      <c r="G52" s="134" t="s">
        <v>21</v>
      </c>
      <c r="H52" s="134" t="s">
        <v>21</v>
      </c>
      <c r="I52" s="134" t="s">
        <v>21</v>
      </c>
      <c r="J52" s="136" t="n">
        <f aca="false">J53</f>
        <v>0</v>
      </c>
      <c r="K52" s="136" t="n">
        <f aca="false">K53</f>
        <v>0</v>
      </c>
      <c r="L52" s="136" t="n">
        <f aca="false">L53</f>
        <v>30</v>
      </c>
      <c r="M52" s="136" t="n">
        <f aca="false">M53</f>
        <v>0</v>
      </c>
      <c r="N52" s="136" t="n">
        <f aca="false">N53</f>
        <v>0</v>
      </c>
      <c r="O52" s="137" t="n">
        <f aca="false">O53</f>
        <v>0</v>
      </c>
      <c r="P52" s="241"/>
    </row>
    <row r="53" s="62" customFormat="true" ht="85.9" hidden="false" customHeight="true" outlineLevel="0" collapsed="false">
      <c r="A53" s="116"/>
      <c r="B53" s="55" t="s">
        <v>207</v>
      </c>
      <c r="C53" s="56" t="s">
        <v>208</v>
      </c>
      <c r="D53" s="56"/>
      <c r="E53" s="57" t="s">
        <v>29</v>
      </c>
      <c r="F53" s="58" t="n">
        <f aca="false">SUM(J53:O53)</f>
        <v>30</v>
      </c>
      <c r="G53" s="55" t="s">
        <v>30</v>
      </c>
      <c r="H53" s="59" t="s">
        <v>76</v>
      </c>
      <c r="I53" s="117" t="s">
        <v>209</v>
      </c>
      <c r="J53" s="58" t="n">
        <v>0</v>
      </c>
      <c r="K53" s="58" t="n">
        <v>0</v>
      </c>
      <c r="L53" s="296" t="n">
        <v>30</v>
      </c>
      <c r="M53" s="58" t="n">
        <v>0</v>
      </c>
      <c r="N53" s="58" t="n">
        <v>0</v>
      </c>
      <c r="O53" s="61" t="n">
        <v>0</v>
      </c>
      <c r="P53" s="242" t="n">
        <v>59654590</v>
      </c>
    </row>
    <row r="54" s="46" customFormat="true" ht="88.9" hidden="false" customHeight="true" outlineLevel="0" collapsed="false">
      <c r="A54" s="286" t="s">
        <v>90</v>
      </c>
      <c r="B54" s="287" t="s">
        <v>91</v>
      </c>
      <c r="C54" s="287" t="s">
        <v>92</v>
      </c>
      <c r="D54" s="287"/>
      <c r="E54" s="288" t="s">
        <v>20</v>
      </c>
      <c r="F54" s="289" t="n">
        <f aca="false">F55+F59+F57</f>
        <v>50448.59255</v>
      </c>
      <c r="G54" s="287" t="s">
        <v>21</v>
      </c>
      <c r="H54" s="287" t="s">
        <v>21</v>
      </c>
      <c r="I54" s="287" t="s">
        <v>21</v>
      </c>
      <c r="J54" s="289" t="n">
        <f aca="false">J55+J57+J59</f>
        <v>8664.94</v>
      </c>
      <c r="K54" s="289" t="n">
        <f aca="false">K55+K59+K57</f>
        <v>8490.81255</v>
      </c>
      <c r="L54" s="289" t="n">
        <f aca="false">L55+L59+L57</f>
        <v>9279.04</v>
      </c>
      <c r="M54" s="289" t="n">
        <f aca="false">M55+M57+M59</f>
        <v>7838.53</v>
      </c>
      <c r="N54" s="289" t="n">
        <f aca="false">N55+N57+N59</f>
        <v>7838.53</v>
      </c>
      <c r="O54" s="290" t="n">
        <f aca="false">O55+O57+O59</f>
        <v>8336.74</v>
      </c>
      <c r="P54" s="298" t="n">
        <v>8881320</v>
      </c>
    </row>
    <row r="55" s="53" customFormat="true" ht="92.45" hidden="false" customHeight="true" outlineLevel="0" collapsed="false">
      <c r="A55" s="47" t="s">
        <v>93</v>
      </c>
      <c r="B55" s="48" t="s">
        <v>94</v>
      </c>
      <c r="C55" s="48" t="s">
        <v>95</v>
      </c>
      <c r="D55" s="48"/>
      <c r="E55" s="101" t="s">
        <v>157</v>
      </c>
      <c r="F55" s="115" t="n">
        <f aca="false">SUM(J55:O55)</f>
        <v>49990.59255</v>
      </c>
      <c r="G55" s="48" t="s">
        <v>21</v>
      </c>
      <c r="H55" s="48" t="s">
        <v>21</v>
      </c>
      <c r="I55" s="48" t="s">
        <v>21</v>
      </c>
      <c r="J55" s="50" t="n">
        <f aca="false">J56</f>
        <v>8664.94</v>
      </c>
      <c r="K55" s="50" t="n">
        <f aca="false">K56</f>
        <v>8090.81255</v>
      </c>
      <c r="L55" s="50" t="n">
        <f aca="false">L56</f>
        <v>9221.04</v>
      </c>
      <c r="M55" s="50" t="n">
        <f aca="false">M56</f>
        <v>7838.53</v>
      </c>
      <c r="N55" s="50" t="n">
        <f aca="false">N56</f>
        <v>7838.53</v>
      </c>
      <c r="O55" s="52" t="n">
        <f aca="false">O56</f>
        <v>8336.74</v>
      </c>
      <c r="P55" s="241"/>
    </row>
    <row r="56" s="38" customFormat="true" ht="96.6" hidden="false" customHeight="true" outlineLevel="0" collapsed="false">
      <c r="A56" s="201"/>
      <c r="B56" s="127" t="s">
        <v>96</v>
      </c>
      <c r="C56" s="128" t="s">
        <v>95</v>
      </c>
      <c r="D56" s="128"/>
      <c r="E56" s="100" t="s">
        <v>29</v>
      </c>
      <c r="F56" s="104" t="n">
        <f aca="false">SUM(J56:O56)</f>
        <v>49990.59255</v>
      </c>
      <c r="G56" s="127" t="s">
        <v>30</v>
      </c>
      <c r="H56" s="127" t="s">
        <v>31</v>
      </c>
      <c r="I56" s="140" t="s">
        <v>97</v>
      </c>
      <c r="J56" s="104" t="n">
        <f aca="false">8754.94-90</f>
        <v>8664.94</v>
      </c>
      <c r="K56" s="104" t="n">
        <v>8090.81255</v>
      </c>
      <c r="L56" s="291" t="n">
        <f aca="false">8798.97+203.56+218.51</f>
        <v>9221.04</v>
      </c>
      <c r="M56" s="104" t="n">
        <v>7838.53</v>
      </c>
      <c r="N56" s="104" t="n">
        <v>7838.53</v>
      </c>
      <c r="O56" s="107" t="n">
        <v>8336.74</v>
      </c>
      <c r="P56" s="299" t="n">
        <v>8531920</v>
      </c>
    </row>
    <row r="57" s="38" customFormat="true" ht="96.6" hidden="false" customHeight="true" outlineLevel="0" collapsed="false">
      <c r="A57" s="47" t="s">
        <v>195</v>
      </c>
      <c r="B57" s="48" t="s">
        <v>158</v>
      </c>
      <c r="C57" s="48" t="s">
        <v>159</v>
      </c>
      <c r="D57" s="48"/>
      <c r="E57" s="101" t="s">
        <v>157</v>
      </c>
      <c r="F57" s="115" t="n">
        <f aca="false">SUM(J57:O57)</f>
        <v>400</v>
      </c>
      <c r="G57" s="48" t="s">
        <v>21</v>
      </c>
      <c r="H57" s="48" t="s">
        <v>21</v>
      </c>
      <c r="I57" s="48" t="s">
        <v>21</v>
      </c>
      <c r="J57" s="50" t="n">
        <f aca="false">J58</f>
        <v>0</v>
      </c>
      <c r="K57" s="50" t="n">
        <f aca="false">K58</f>
        <v>400</v>
      </c>
      <c r="L57" s="50" t="n">
        <f aca="false">L58</f>
        <v>0</v>
      </c>
      <c r="M57" s="50" t="n">
        <f aca="false">M58</f>
        <v>0</v>
      </c>
      <c r="N57" s="50" t="n">
        <f aca="false">N58</f>
        <v>0</v>
      </c>
      <c r="O57" s="52" t="n">
        <f aca="false">O58</f>
        <v>0</v>
      </c>
      <c r="P57" s="247"/>
    </row>
    <row r="58" s="38" customFormat="true" ht="97.9" hidden="false" customHeight="true" outlineLevel="0" collapsed="false">
      <c r="A58" s="83"/>
      <c r="B58" s="55" t="s">
        <v>160</v>
      </c>
      <c r="C58" s="56" t="s">
        <v>159</v>
      </c>
      <c r="D58" s="56"/>
      <c r="E58" s="57" t="s">
        <v>29</v>
      </c>
      <c r="F58" s="58" t="n">
        <f aca="false">SUM(J58:O58)</f>
        <v>400</v>
      </c>
      <c r="G58" s="55" t="s">
        <v>30</v>
      </c>
      <c r="H58" s="55" t="s">
        <v>31</v>
      </c>
      <c r="I58" s="132" t="s">
        <v>161</v>
      </c>
      <c r="J58" s="58" t="n">
        <v>0</v>
      </c>
      <c r="K58" s="58" t="n">
        <v>400</v>
      </c>
      <c r="L58" s="58" t="n">
        <v>0</v>
      </c>
      <c r="M58" s="58" t="n">
        <v>0</v>
      </c>
      <c r="N58" s="58" t="n">
        <v>0</v>
      </c>
      <c r="O58" s="61" t="n">
        <v>0</v>
      </c>
      <c r="P58" s="247"/>
    </row>
    <row r="59" s="53" customFormat="true" ht="90" hidden="false" customHeight="true" outlineLevel="0" collapsed="false">
      <c r="A59" s="47" t="s">
        <v>210</v>
      </c>
      <c r="B59" s="48" t="s">
        <v>211</v>
      </c>
      <c r="C59" s="48" t="s">
        <v>212</v>
      </c>
      <c r="D59" s="48"/>
      <c r="E59" s="101" t="s">
        <v>157</v>
      </c>
      <c r="F59" s="115" t="n">
        <f aca="false">SUM(J59:O59)</f>
        <v>58</v>
      </c>
      <c r="G59" s="48" t="s">
        <v>21</v>
      </c>
      <c r="H59" s="48" t="s">
        <v>21</v>
      </c>
      <c r="I59" s="48" t="s">
        <v>21</v>
      </c>
      <c r="J59" s="50" t="n">
        <f aca="false">J60</f>
        <v>0</v>
      </c>
      <c r="K59" s="50" t="n">
        <f aca="false">K60</f>
        <v>0</v>
      </c>
      <c r="L59" s="50" t="n">
        <f aca="false">L60</f>
        <v>58</v>
      </c>
      <c r="M59" s="50" t="n">
        <f aca="false">M60</f>
        <v>0</v>
      </c>
      <c r="N59" s="50" t="n">
        <f aca="false">N60</f>
        <v>0</v>
      </c>
      <c r="O59" s="52" t="n">
        <f aca="false">O60</f>
        <v>0</v>
      </c>
      <c r="P59" s="241"/>
    </row>
    <row r="60" s="38" customFormat="true" ht="88.15" hidden="false" customHeight="true" outlineLevel="0" collapsed="false">
      <c r="A60" s="83"/>
      <c r="B60" s="55" t="s">
        <v>213</v>
      </c>
      <c r="C60" s="56" t="s">
        <v>214</v>
      </c>
      <c r="D60" s="56"/>
      <c r="E60" s="57" t="s">
        <v>29</v>
      </c>
      <c r="F60" s="58" t="n">
        <f aca="false">SUM(J60:O60)</f>
        <v>58</v>
      </c>
      <c r="G60" s="55" t="s">
        <v>30</v>
      </c>
      <c r="H60" s="55" t="s">
        <v>31</v>
      </c>
      <c r="I60" s="132" t="s">
        <v>215</v>
      </c>
      <c r="J60" s="58" t="n">
        <v>0</v>
      </c>
      <c r="K60" s="58" t="n">
        <v>0</v>
      </c>
      <c r="L60" s="296" t="n">
        <v>58</v>
      </c>
      <c r="M60" s="58" t="n">
        <v>0</v>
      </c>
      <c r="N60" s="58" t="n">
        <v>0</v>
      </c>
      <c r="O60" s="61" t="n">
        <v>0</v>
      </c>
      <c r="P60" s="247"/>
    </row>
    <row r="61" s="46" customFormat="true" ht="88.9" hidden="false" customHeight="true" outlineLevel="0" collapsed="false">
      <c r="A61" s="286" t="s">
        <v>98</v>
      </c>
      <c r="B61" s="287" t="s">
        <v>99</v>
      </c>
      <c r="C61" s="287" t="s">
        <v>100</v>
      </c>
      <c r="D61" s="287"/>
      <c r="E61" s="288" t="s">
        <v>20</v>
      </c>
      <c r="F61" s="289" t="n">
        <f aca="false">SUM(J61:O61)</f>
        <v>116625.503</v>
      </c>
      <c r="G61" s="287" t="s">
        <v>21</v>
      </c>
      <c r="H61" s="287" t="s">
        <v>21</v>
      </c>
      <c r="I61" s="287" t="s">
        <v>21</v>
      </c>
      <c r="J61" s="289" t="n">
        <f aca="false">J62+J64+J66+J68</f>
        <v>18650.882</v>
      </c>
      <c r="K61" s="289" t="n">
        <v>20675.211</v>
      </c>
      <c r="L61" s="289" t="n">
        <f aca="false">L62+L64+L66+L68+L72+L74+L76</f>
        <v>20571.36</v>
      </c>
      <c r="M61" s="289" t="n">
        <f aca="false">M62+M64+M66+M68</f>
        <v>18735.56</v>
      </c>
      <c r="N61" s="289" t="n">
        <f aca="false">N62+N64+N66+N68</f>
        <v>18735.56</v>
      </c>
      <c r="O61" s="290" t="n">
        <f aca="false">O62+O64+O66+O68</f>
        <v>19256.93</v>
      </c>
      <c r="P61" s="248" t="n">
        <v>20135360</v>
      </c>
    </row>
    <row r="62" s="53" customFormat="true" ht="92.45" hidden="false" customHeight="true" outlineLevel="0" collapsed="false">
      <c r="A62" s="47" t="s">
        <v>101</v>
      </c>
      <c r="B62" s="48" t="s">
        <v>102</v>
      </c>
      <c r="C62" s="48" t="s">
        <v>103</v>
      </c>
      <c r="D62" s="48"/>
      <c r="E62" s="101" t="s">
        <v>157</v>
      </c>
      <c r="F62" s="50" t="n">
        <f aca="false">SUM(J62:O62)</f>
        <v>115354.59917</v>
      </c>
      <c r="G62" s="48" t="s">
        <v>21</v>
      </c>
      <c r="H62" s="48" t="s">
        <v>21</v>
      </c>
      <c r="I62" s="48" t="s">
        <v>21</v>
      </c>
      <c r="J62" s="50" t="n">
        <f aca="false">J63</f>
        <v>17831.482</v>
      </c>
      <c r="K62" s="50" t="n">
        <f aca="false">K63</f>
        <v>20390.70717</v>
      </c>
      <c r="L62" s="50" t="n">
        <f aca="false">L63</f>
        <v>20404.36</v>
      </c>
      <c r="M62" s="50" t="n">
        <f aca="false">M63</f>
        <v>18735.56</v>
      </c>
      <c r="N62" s="50" t="n">
        <f aca="false">N63</f>
        <v>18735.56</v>
      </c>
      <c r="O62" s="52" t="n">
        <f aca="false">O63</f>
        <v>19256.93</v>
      </c>
      <c r="P62" s="241"/>
    </row>
    <row r="63" s="62" customFormat="true" ht="93" hidden="false" customHeight="true" outlineLevel="0" collapsed="false">
      <c r="A63" s="54"/>
      <c r="B63" s="55" t="s">
        <v>104</v>
      </c>
      <c r="C63" s="56" t="s">
        <v>103</v>
      </c>
      <c r="D63" s="56"/>
      <c r="E63" s="57" t="s">
        <v>29</v>
      </c>
      <c r="F63" s="58" t="n">
        <f aca="false">SUM(J63:O63)</f>
        <v>115354.59917</v>
      </c>
      <c r="G63" s="55" t="s">
        <v>30</v>
      </c>
      <c r="H63" s="55" t="s">
        <v>31</v>
      </c>
      <c r="I63" s="55" t="s">
        <v>105</v>
      </c>
      <c r="J63" s="58" t="n">
        <f aca="false">18049.22-217.738</f>
        <v>17831.482</v>
      </c>
      <c r="K63" s="58" t="n">
        <f aca="false">19390.70717+1000</f>
        <v>20390.70717</v>
      </c>
      <c r="L63" s="296" t="n">
        <f aca="false">20264.36+140</f>
        <v>20404.36</v>
      </c>
      <c r="M63" s="58" t="n">
        <v>18735.56</v>
      </c>
      <c r="N63" s="58" t="n">
        <v>18735.56</v>
      </c>
      <c r="O63" s="61" t="n">
        <v>19256.93</v>
      </c>
      <c r="P63" s="299" t="n">
        <v>19674198.59</v>
      </c>
    </row>
    <row r="64" s="53" customFormat="true" ht="91.9" hidden="false" customHeight="true" outlineLevel="0" collapsed="false">
      <c r="A64" s="133" t="s">
        <v>106</v>
      </c>
      <c r="B64" s="134" t="s">
        <v>107</v>
      </c>
      <c r="C64" s="134" t="s">
        <v>108</v>
      </c>
      <c r="D64" s="134"/>
      <c r="E64" s="101" t="s">
        <v>157</v>
      </c>
      <c r="F64" s="136" t="n">
        <f aca="false">SUM(J64:O64)</f>
        <v>20.9</v>
      </c>
      <c r="G64" s="134" t="s">
        <v>21</v>
      </c>
      <c r="H64" s="134" t="s">
        <v>21</v>
      </c>
      <c r="I64" s="134" t="s">
        <v>21</v>
      </c>
      <c r="J64" s="136" t="n">
        <f aca="false">SUM(J65)</f>
        <v>20.9</v>
      </c>
      <c r="K64" s="136" t="n">
        <f aca="false">SUM(K65)</f>
        <v>0</v>
      </c>
      <c r="L64" s="136" t="n">
        <f aca="false">SUM(L65)</f>
        <v>0</v>
      </c>
      <c r="M64" s="136" t="n">
        <f aca="false">SUM(M65)</f>
        <v>0</v>
      </c>
      <c r="N64" s="136" t="n">
        <f aca="false">SUM(N65)</f>
        <v>0</v>
      </c>
      <c r="O64" s="137" t="n">
        <f aca="false">SUM(O65)</f>
        <v>0</v>
      </c>
      <c r="P64" s="241"/>
    </row>
    <row r="65" s="62" customFormat="true" ht="93.6" hidden="false" customHeight="true" outlineLevel="0" collapsed="false">
      <c r="A65" s="138"/>
      <c r="B65" s="127" t="s">
        <v>109</v>
      </c>
      <c r="C65" s="128" t="s">
        <v>110</v>
      </c>
      <c r="D65" s="128"/>
      <c r="E65" s="139" t="s">
        <v>29</v>
      </c>
      <c r="F65" s="104" t="n">
        <f aca="false">SUM(J65:O65)</f>
        <v>20.9</v>
      </c>
      <c r="G65" s="127" t="s">
        <v>30</v>
      </c>
      <c r="H65" s="127" t="s">
        <v>31</v>
      </c>
      <c r="I65" s="140" t="s">
        <v>111</v>
      </c>
      <c r="J65" s="104" t="n">
        <v>20.9</v>
      </c>
      <c r="K65" s="104" t="n">
        <v>0</v>
      </c>
      <c r="L65" s="104" t="n">
        <v>0</v>
      </c>
      <c r="M65" s="104" t="n">
        <v>0</v>
      </c>
      <c r="N65" s="104" t="n">
        <v>0</v>
      </c>
      <c r="O65" s="107" t="n">
        <v>0</v>
      </c>
      <c r="P65" s="243"/>
    </row>
    <row r="66" s="53" customFormat="true" ht="105.6" hidden="false" customHeight="true" outlineLevel="0" collapsed="false">
      <c r="A66" s="47" t="s">
        <v>112</v>
      </c>
      <c r="B66" s="48" t="s">
        <v>113</v>
      </c>
      <c r="C66" s="48" t="s">
        <v>114</v>
      </c>
      <c r="D66" s="48"/>
      <c r="E66" s="101" t="s">
        <v>157</v>
      </c>
      <c r="F66" s="50" t="n">
        <f aca="false">SUM(J66:O66)</f>
        <v>88.39</v>
      </c>
      <c r="G66" s="48" t="s">
        <v>21</v>
      </c>
      <c r="H66" s="48" t="s">
        <v>21</v>
      </c>
      <c r="I66" s="48" t="s">
        <v>21</v>
      </c>
      <c r="J66" s="50" t="n">
        <f aca="false">SUM(J67)</f>
        <v>41.5</v>
      </c>
      <c r="K66" s="50" t="n">
        <f aca="false">SUM(K67)</f>
        <v>46.89</v>
      </c>
      <c r="L66" s="50" t="n">
        <f aca="false">SUM(L67)</f>
        <v>0</v>
      </c>
      <c r="M66" s="50" t="n">
        <f aca="false">SUM(M67)</f>
        <v>0</v>
      </c>
      <c r="N66" s="50" t="n">
        <f aca="false">SUM(N67)</f>
        <v>0</v>
      </c>
      <c r="O66" s="52" t="n">
        <f aca="false">SUM(O67)</f>
        <v>0</v>
      </c>
      <c r="P66" s="241"/>
    </row>
    <row r="67" s="62" customFormat="true" ht="109.9" hidden="false" customHeight="true" outlineLevel="0" collapsed="false">
      <c r="A67" s="126"/>
      <c r="B67" s="127" t="s">
        <v>115</v>
      </c>
      <c r="C67" s="128" t="s">
        <v>116</v>
      </c>
      <c r="D67" s="128"/>
      <c r="E67" s="100" t="s">
        <v>29</v>
      </c>
      <c r="F67" s="104" t="n">
        <f aca="false">SUM(J67:O67)</f>
        <v>88.39</v>
      </c>
      <c r="G67" s="127" t="s">
        <v>30</v>
      </c>
      <c r="H67" s="127" t="s">
        <v>31</v>
      </c>
      <c r="I67" s="141" t="s">
        <v>117</v>
      </c>
      <c r="J67" s="104" t="n">
        <v>41.5</v>
      </c>
      <c r="K67" s="104" t="n">
        <v>46.89</v>
      </c>
      <c r="L67" s="104" t="n">
        <v>0</v>
      </c>
      <c r="M67" s="104" t="n">
        <v>0</v>
      </c>
      <c r="N67" s="104" t="n">
        <v>0</v>
      </c>
      <c r="O67" s="107" t="n">
        <v>0</v>
      </c>
      <c r="P67" s="243"/>
    </row>
    <row r="68" s="82" customFormat="true" ht="93.6" hidden="false" customHeight="true" outlineLevel="0" collapsed="false">
      <c r="A68" s="47" t="s">
        <v>118</v>
      </c>
      <c r="B68" s="48" t="s">
        <v>119</v>
      </c>
      <c r="C68" s="48" t="s">
        <v>120</v>
      </c>
      <c r="D68" s="48"/>
      <c r="E68" s="101" t="s">
        <v>157</v>
      </c>
      <c r="F68" s="50" t="n">
        <f aca="false">F69</f>
        <v>794.61441</v>
      </c>
      <c r="G68" s="48" t="s">
        <v>21</v>
      </c>
      <c r="H68" s="48" t="s">
        <v>21</v>
      </c>
      <c r="I68" s="48" t="s">
        <v>21</v>
      </c>
      <c r="J68" s="50" t="n">
        <f aca="false">J69</f>
        <v>757</v>
      </c>
      <c r="K68" s="50" t="n">
        <f aca="false">K69</f>
        <v>37.61441</v>
      </c>
      <c r="L68" s="50" t="n">
        <f aca="false">L69</f>
        <v>0</v>
      </c>
      <c r="M68" s="50" t="n">
        <f aca="false">M69</f>
        <v>0</v>
      </c>
      <c r="N68" s="50" t="n">
        <f aca="false">N69</f>
        <v>0</v>
      </c>
      <c r="O68" s="52" t="n">
        <f aca="false">O69</f>
        <v>0</v>
      </c>
      <c r="P68" s="245" t="s">
        <v>121</v>
      </c>
    </row>
    <row r="69" s="62" customFormat="true" ht="156" hidden="false" customHeight="true" outlineLevel="0" collapsed="false">
      <c r="A69" s="152"/>
      <c r="B69" s="153" t="s">
        <v>122</v>
      </c>
      <c r="C69" s="181" t="s">
        <v>216</v>
      </c>
      <c r="D69" s="181"/>
      <c r="E69" s="139" t="s">
        <v>29</v>
      </c>
      <c r="F69" s="154" t="n">
        <f aca="false">SUM(J69:O69)</f>
        <v>794.61441</v>
      </c>
      <c r="G69" s="153" t="s">
        <v>30</v>
      </c>
      <c r="H69" s="153" t="s">
        <v>31</v>
      </c>
      <c r="I69" s="167" t="s">
        <v>124</v>
      </c>
      <c r="J69" s="154" t="n">
        <f aca="false">J70</f>
        <v>757</v>
      </c>
      <c r="K69" s="154" t="n">
        <v>37.61441</v>
      </c>
      <c r="L69" s="154" t="n">
        <f aca="false">L70</f>
        <v>0</v>
      </c>
      <c r="M69" s="154" t="n">
        <f aca="false">M70</f>
        <v>0</v>
      </c>
      <c r="N69" s="154" t="n">
        <f aca="false">N70</f>
        <v>0</v>
      </c>
      <c r="O69" s="156" t="n">
        <f aca="false">O70</f>
        <v>0</v>
      </c>
      <c r="P69" s="299" t="n">
        <v>237614.41</v>
      </c>
    </row>
    <row r="70" s="69" customFormat="true" ht="75" hidden="true" customHeight="true" outlineLevel="1" collapsed="false">
      <c r="A70" s="203"/>
      <c r="B70" s="71"/>
      <c r="C70" s="204" t="s">
        <v>163</v>
      </c>
      <c r="D70" s="204"/>
      <c r="E70" s="71"/>
      <c r="F70" s="73" t="n">
        <f aca="false">SUM(J70:O70)</f>
        <v>757</v>
      </c>
      <c r="G70" s="71" t="s">
        <v>30</v>
      </c>
      <c r="H70" s="71" t="s">
        <v>31</v>
      </c>
      <c r="I70" s="205" t="s">
        <v>124</v>
      </c>
      <c r="J70" s="73" t="n">
        <f aca="false">757</f>
        <v>757</v>
      </c>
      <c r="K70" s="73" t="n">
        <v>0</v>
      </c>
      <c r="L70" s="73" t="n">
        <v>0</v>
      </c>
      <c r="M70" s="73" t="n">
        <v>0</v>
      </c>
      <c r="N70" s="73" t="n">
        <v>0</v>
      </c>
      <c r="O70" s="75" t="n">
        <v>0</v>
      </c>
      <c r="P70" s="244"/>
    </row>
    <row r="71" s="69" customFormat="true" ht="75" hidden="true" customHeight="true" outlineLevel="1" collapsed="false">
      <c r="A71" s="251"/>
      <c r="B71" s="77"/>
      <c r="C71" s="195" t="s">
        <v>164</v>
      </c>
      <c r="D71" s="195"/>
      <c r="E71" s="77"/>
      <c r="F71" s="79" t="n">
        <f aca="false">SUM(J71:O71)</f>
        <v>37.614</v>
      </c>
      <c r="G71" s="77" t="s">
        <v>30</v>
      </c>
      <c r="H71" s="77" t="s">
        <v>31</v>
      </c>
      <c r="I71" s="252" t="s">
        <v>124</v>
      </c>
      <c r="J71" s="79" t="n">
        <v>0</v>
      </c>
      <c r="K71" s="79" t="n">
        <v>37.614</v>
      </c>
      <c r="L71" s="79" t="n">
        <v>0</v>
      </c>
      <c r="M71" s="79" t="n">
        <v>0</v>
      </c>
      <c r="N71" s="79" t="n">
        <v>0</v>
      </c>
      <c r="O71" s="81" t="n">
        <v>0</v>
      </c>
      <c r="P71" s="244"/>
    </row>
    <row r="72" s="69" customFormat="true" ht="85.9" hidden="false" customHeight="true" outlineLevel="0" collapsed="false">
      <c r="A72" s="47" t="s">
        <v>171</v>
      </c>
      <c r="B72" s="48" t="s">
        <v>172</v>
      </c>
      <c r="C72" s="48" t="s">
        <v>173</v>
      </c>
      <c r="D72" s="48"/>
      <c r="E72" s="101" t="s">
        <v>157</v>
      </c>
      <c r="F72" s="50" t="n">
        <f aca="false">F73</f>
        <v>200</v>
      </c>
      <c r="G72" s="48" t="s">
        <v>21</v>
      </c>
      <c r="H72" s="48" t="s">
        <v>21</v>
      </c>
      <c r="I72" s="48" t="s">
        <v>21</v>
      </c>
      <c r="J72" s="50" t="n">
        <f aca="false">J73</f>
        <v>0</v>
      </c>
      <c r="K72" s="50" t="n">
        <f aca="false">K73</f>
        <v>200</v>
      </c>
      <c r="L72" s="50" t="n">
        <f aca="false">L73</f>
        <v>0</v>
      </c>
      <c r="M72" s="50" t="n">
        <f aca="false">M73</f>
        <v>0</v>
      </c>
      <c r="N72" s="50" t="n">
        <f aca="false">N73</f>
        <v>0</v>
      </c>
      <c r="O72" s="52" t="n">
        <f aca="false">O73</f>
        <v>0</v>
      </c>
      <c r="P72" s="244" t="s">
        <v>174</v>
      </c>
    </row>
    <row r="73" s="69" customFormat="true" ht="126.6" hidden="false" customHeight="true" outlineLevel="0" collapsed="false">
      <c r="A73" s="206"/>
      <c r="B73" s="55" t="s">
        <v>175</v>
      </c>
      <c r="C73" s="56" t="s">
        <v>176</v>
      </c>
      <c r="D73" s="56"/>
      <c r="E73" s="57" t="s">
        <v>29</v>
      </c>
      <c r="F73" s="58" t="n">
        <f aca="false">SUM(J73:O73)</f>
        <v>200</v>
      </c>
      <c r="G73" s="55" t="s">
        <v>30</v>
      </c>
      <c r="H73" s="55" t="s">
        <v>31</v>
      </c>
      <c r="I73" s="131" t="s">
        <v>177</v>
      </c>
      <c r="J73" s="58" t="n">
        <v>0</v>
      </c>
      <c r="K73" s="58" t="n">
        <v>200</v>
      </c>
      <c r="L73" s="58" t="n">
        <v>0</v>
      </c>
      <c r="M73" s="58" t="n">
        <v>0</v>
      </c>
      <c r="N73" s="58" t="n">
        <v>0</v>
      </c>
      <c r="O73" s="61" t="n">
        <v>0</v>
      </c>
      <c r="P73" s="244" t="s">
        <v>178</v>
      </c>
    </row>
    <row r="74" s="69" customFormat="true" ht="82.15" hidden="false" customHeight="true" outlineLevel="0" collapsed="false">
      <c r="A74" s="47" t="s">
        <v>217</v>
      </c>
      <c r="B74" s="48" t="s">
        <v>218</v>
      </c>
      <c r="C74" s="48" t="s">
        <v>219</v>
      </c>
      <c r="D74" s="48"/>
      <c r="E74" s="101" t="s">
        <v>157</v>
      </c>
      <c r="F74" s="50" t="n">
        <f aca="false">F75</f>
        <v>50</v>
      </c>
      <c r="G74" s="48" t="s">
        <v>21</v>
      </c>
      <c r="H74" s="48" t="s">
        <v>21</v>
      </c>
      <c r="I74" s="48" t="s">
        <v>21</v>
      </c>
      <c r="J74" s="50" t="n">
        <f aca="false">J75</f>
        <v>0</v>
      </c>
      <c r="K74" s="50" t="n">
        <f aca="false">K75</f>
        <v>0</v>
      </c>
      <c r="L74" s="50" t="n">
        <f aca="false">L75</f>
        <v>50</v>
      </c>
      <c r="M74" s="50" t="n">
        <f aca="false">M75</f>
        <v>0</v>
      </c>
      <c r="N74" s="50" t="n">
        <f aca="false">N75</f>
        <v>0</v>
      </c>
      <c r="O74" s="52" t="n">
        <f aca="false">O75</f>
        <v>0</v>
      </c>
      <c r="P74" s="244" t="s">
        <v>174</v>
      </c>
    </row>
    <row r="75" s="69" customFormat="true" ht="95.45" hidden="false" customHeight="true" outlineLevel="0" collapsed="false">
      <c r="A75" s="206"/>
      <c r="B75" s="55" t="s">
        <v>220</v>
      </c>
      <c r="C75" s="56" t="s">
        <v>221</v>
      </c>
      <c r="D75" s="56"/>
      <c r="E75" s="57" t="s">
        <v>29</v>
      </c>
      <c r="F75" s="58" t="n">
        <f aca="false">SUM(J75:O75)</f>
        <v>50</v>
      </c>
      <c r="G75" s="55" t="s">
        <v>30</v>
      </c>
      <c r="H75" s="55" t="s">
        <v>31</v>
      </c>
      <c r="I75" s="131" t="s">
        <v>222</v>
      </c>
      <c r="J75" s="58" t="n">
        <v>0</v>
      </c>
      <c r="K75" s="58" t="n">
        <v>0</v>
      </c>
      <c r="L75" s="296" t="n">
        <v>50</v>
      </c>
      <c r="M75" s="58" t="n">
        <v>0</v>
      </c>
      <c r="N75" s="58" t="n">
        <v>0</v>
      </c>
      <c r="O75" s="61" t="n">
        <v>0</v>
      </c>
      <c r="P75" s="244" t="s">
        <v>178</v>
      </c>
    </row>
    <row r="76" s="69" customFormat="true" ht="88.15" hidden="false" customHeight="true" outlineLevel="0" collapsed="false">
      <c r="A76" s="47" t="s">
        <v>223</v>
      </c>
      <c r="B76" s="48" t="s">
        <v>224</v>
      </c>
      <c r="C76" s="48" t="s">
        <v>225</v>
      </c>
      <c r="D76" s="48"/>
      <c r="E76" s="101" t="s">
        <v>157</v>
      </c>
      <c r="F76" s="50" t="n">
        <f aca="false">F77</f>
        <v>117</v>
      </c>
      <c r="G76" s="48" t="s">
        <v>21</v>
      </c>
      <c r="H76" s="48" t="s">
        <v>21</v>
      </c>
      <c r="I76" s="48" t="s">
        <v>21</v>
      </c>
      <c r="J76" s="50" t="n">
        <f aca="false">J77</f>
        <v>0</v>
      </c>
      <c r="K76" s="50" t="n">
        <f aca="false">K77</f>
        <v>0</v>
      </c>
      <c r="L76" s="50" t="n">
        <f aca="false">L77</f>
        <v>117</v>
      </c>
      <c r="M76" s="50" t="n">
        <f aca="false">M77</f>
        <v>0</v>
      </c>
      <c r="N76" s="50" t="n">
        <f aca="false">N77</f>
        <v>0</v>
      </c>
      <c r="O76" s="52" t="n">
        <f aca="false">O77</f>
        <v>0</v>
      </c>
      <c r="P76" s="244" t="s">
        <v>174</v>
      </c>
    </row>
    <row r="77" s="69" customFormat="true" ht="91.9" hidden="false" customHeight="true" outlineLevel="0" collapsed="false">
      <c r="A77" s="206"/>
      <c r="B77" s="55" t="s">
        <v>226</v>
      </c>
      <c r="C77" s="56" t="s">
        <v>227</v>
      </c>
      <c r="D77" s="56"/>
      <c r="E77" s="57" t="s">
        <v>29</v>
      </c>
      <c r="F77" s="58" t="n">
        <f aca="false">SUM(J77:O77)</f>
        <v>117</v>
      </c>
      <c r="G77" s="55" t="s">
        <v>30</v>
      </c>
      <c r="H77" s="55" t="s">
        <v>31</v>
      </c>
      <c r="I77" s="131" t="s">
        <v>228</v>
      </c>
      <c r="J77" s="58" t="n">
        <v>0</v>
      </c>
      <c r="K77" s="58" t="n">
        <v>0</v>
      </c>
      <c r="L77" s="296" t="n">
        <v>117</v>
      </c>
      <c r="M77" s="58" t="n">
        <v>0</v>
      </c>
      <c r="N77" s="58" t="n">
        <v>0</v>
      </c>
      <c r="O77" s="61" t="n">
        <v>0</v>
      </c>
      <c r="P77" s="244" t="s">
        <v>178</v>
      </c>
    </row>
    <row r="78" s="151" customFormat="true" ht="90.6" hidden="false" customHeight="true" outlineLevel="0" collapsed="false">
      <c r="A78" s="300" t="s">
        <v>127</v>
      </c>
      <c r="B78" s="301" t="s">
        <v>128</v>
      </c>
      <c r="C78" s="301" t="s">
        <v>129</v>
      </c>
      <c r="D78" s="301"/>
      <c r="E78" s="302" t="s">
        <v>157</v>
      </c>
      <c r="F78" s="35" t="n">
        <f aca="false">SUM(J78:O78)</f>
        <v>159867.426</v>
      </c>
      <c r="G78" s="301" t="s">
        <v>21</v>
      </c>
      <c r="H78" s="301" t="s">
        <v>21</v>
      </c>
      <c r="I78" s="301" t="s">
        <v>21</v>
      </c>
      <c r="J78" s="303" t="n">
        <f aca="false">SUM(J79:J81)</f>
        <v>25745.21</v>
      </c>
      <c r="K78" s="303" t="n">
        <f aca="false">SUM(K79:K81)</f>
        <v>25802.326</v>
      </c>
      <c r="L78" s="303" t="n">
        <f aca="false">SUM(L79:L82)</f>
        <v>28110.24</v>
      </c>
      <c r="M78" s="303" t="n">
        <f aca="false">SUM(M79:M81)</f>
        <v>27175.69</v>
      </c>
      <c r="N78" s="303" t="n">
        <f aca="false">SUM(N79:N81)</f>
        <v>27175.69</v>
      </c>
      <c r="O78" s="304" t="n">
        <f aca="false">SUM(O79:O81)</f>
        <v>25858.27</v>
      </c>
      <c r="P78" s="248" t="n">
        <v>26418640</v>
      </c>
    </row>
    <row r="79" s="62" customFormat="true" ht="85.15" hidden="false" customHeight="true" outlineLevel="0" collapsed="false">
      <c r="A79" s="305"/>
      <c r="B79" s="306" t="s">
        <v>229</v>
      </c>
      <c r="C79" s="307" t="s">
        <v>130</v>
      </c>
      <c r="D79" s="307"/>
      <c r="E79" s="308" t="s">
        <v>29</v>
      </c>
      <c r="F79" s="309" t="n">
        <f aca="false">SUM(J79:O79)</f>
        <v>13676.477</v>
      </c>
      <c r="G79" s="307" t="s">
        <v>30</v>
      </c>
      <c r="H79" s="306" t="s">
        <v>131</v>
      </c>
      <c r="I79" s="307" t="s">
        <v>132</v>
      </c>
      <c r="J79" s="309" t="n">
        <f aca="false">2326.7+50.15</f>
        <v>2376.85</v>
      </c>
      <c r="K79" s="309" t="n">
        <f aca="false">2281.187-33</f>
        <v>2248.187</v>
      </c>
      <c r="L79" s="310" t="n">
        <f aca="false">2397.46</f>
        <v>2397.46</v>
      </c>
      <c r="M79" s="309" t="n">
        <f aca="false">2226.87</f>
        <v>2226.87</v>
      </c>
      <c r="N79" s="309" t="n">
        <f aca="false">2226.87</f>
        <v>2226.87</v>
      </c>
      <c r="O79" s="311" t="n">
        <v>2200.24</v>
      </c>
      <c r="P79" s="243"/>
    </row>
    <row r="80" s="62" customFormat="true" ht="85.15" hidden="false" customHeight="true" outlineLevel="0" collapsed="false">
      <c r="A80" s="312"/>
      <c r="B80" s="313" t="s">
        <v>230</v>
      </c>
      <c r="C80" s="307" t="s">
        <v>130</v>
      </c>
      <c r="D80" s="307"/>
      <c r="E80" s="308" t="s">
        <v>29</v>
      </c>
      <c r="F80" s="309" t="n">
        <f aca="false">SUM(J80:O80)</f>
        <v>55</v>
      </c>
      <c r="G80" s="306" t="s">
        <v>30</v>
      </c>
      <c r="H80" s="306" t="s">
        <v>31</v>
      </c>
      <c r="I80" s="235" t="s">
        <v>231</v>
      </c>
      <c r="J80" s="309" t="n">
        <v>0</v>
      </c>
      <c r="K80" s="314" t="n">
        <v>0</v>
      </c>
      <c r="L80" s="315" t="n">
        <v>55</v>
      </c>
      <c r="M80" s="314" t="n">
        <v>0</v>
      </c>
      <c r="N80" s="314" t="n">
        <v>0</v>
      </c>
      <c r="O80" s="316" t="n">
        <v>0</v>
      </c>
      <c r="P80" s="243"/>
    </row>
    <row r="81" s="62" customFormat="true" ht="94.15" hidden="false" customHeight="true" outlineLevel="0" collapsed="false">
      <c r="A81" s="54"/>
      <c r="B81" s="59" t="s">
        <v>232</v>
      </c>
      <c r="C81" s="55" t="s">
        <v>133</v>
      </c>
      <c r="D81" s="55"/>
      <c r="E81" s="57" t="s">
        <v>29</v>
      </c>
      <c r="F81" s="58" t="n">
        <f aca="false">SUM(J81:O81)</f>
        <v>145920.029</v>
      </c>
      <c r="G81" s="55" t="s">
        <v>30</v>
      </c>
      <c r="H81" s="59" t="s">
        <v>131</v>
      </c>
      <c r="I81" s="55" t="s">
        <v>134</v>
      </c>
      <c r="J81" s="58" t="n">
        <f aca="false">23058.06+310.3</f>
        <v>23368.36</v>
      </c>
      <c r="K81" s="58" t="n">
        <f aca="false">24092.639-538.5</f>
        <v>23554.139</v>
      </c>
      <c r="L81" s="296" t="n">
        <f aca="false">25441.86</f>
        <v>25441.86</v>
      </c>
      <c r="M81" s="58" t="n">
        <v>24948.82</v>
      </c>
      <c r="N81" s="58" t="n">
        <v>24948.82</v>
      </c>
      <c r="O81" s="61" t="n">
        <v>23658.03</v>
      </c>
      <c r="P81" s="243"/>
    </row>
    <row r="82" s="62" customFormat="true" ht="94.15" hidden="false" customHeight="true" outlineLevel="0" collapsed="false">
      <c r="A82" s="317"/>
      <c r="B82" s="318" t="s">
        <v>233</v>
      </c>
      <c r="C82" s="319" t="s">
        <v>133</v>
      </c>
      <c r="D82" s="319"/>
      <c r="E82" s="320" t="s">
        <v>29</v>
      </c>
      <c r="F82" s="321" t="n">
        <f aca="false">SUM(J82:O82)</f>
        <v>215.92</v>
      </c>
      <c r="G82" s="306" t="s">
        <v>30</v>
      </c>
      <c r="H82" s="318" t="s">
        <v>31</v>
      </c>
      <c r="I82" s="319" t="s">
        <v>234</v>
      </c>
      <c r="J82" s="321" t="n">
        <v>0</v>
      </c>
      <c r="K82" s="321" t="n">
        <v>0</v>
      </c>
      <c r="L82" s="322" t="n">
        <v>215.92</v>
      </c>
      <c r="M82" s="321" t="n">
        <v>0</v>
      </c>
      <c r="N82" s="321" t="n">
        <v>0</v>
      </c>
      <c r="O82" s="323" t="n">
        <v>0</v>
      </c>
      <c r="P82" s="243"/>
    </row>
    <row r="83" s="82" customFormat="true" ht="112.15" hidden="false" customHeight="true" outlineLevel="0" collapsed="false">
      <c r="A83" s="211" t="s">
        <v>135</v>
      </c>
      <c r="B83" s="212" t="s">
        <v>128</v>
      </c>
      <c r="C83" s="213" t="s">
        <v>136</v>
      </c>
      <c r="D83" s="213"/>
      <c r="E83" s="214" t="s">
        <v>20</v>
      </c>
      <c r="F83" s="124" t="n">
        <f aca="false">SUM(J83:O83)</f>
        <v>13</v>
      </c>
      <c r="G83" s="213" t="s">
        <v>21</v>
      </c>
      <c r="H83" s="213" t="s">
        <v>21</v>
      </c>
      <c r="I83" s="213" t="s">
        <v>21</v>
      </c>
      <c r="J83" s="124" t="n">
        <f aca="false">J84</f>
        <v>5</v>
      </c>
      <c r="K83" s="124" t="n">
        <f aca="false">K84</f>
        <v>2</v>
      </c>
      <c r="L83" s="124" t="n">
        <v>2</v>
      </c>
      <c r="M83" s="124" t="n">
        <v>2</v>
      </c>
      <c r="N83" s="124" t="n">
        <v>2</v>
      </c>
      <c r="O83" s="215" t="n">
        <f aca="false">O84</f>
        <v>0</v>
      </c>
      <c r="P83" s="245"/>
    </row>
    <row r="84" s="3" customFormat="true" ht="107.45" hidden="false" customHeight="true" outlineLevel="0" collapsed="false">
      <c r="A84" s="162"/>
      <c r="B84" s="55" t="s">
        <v>235</v>
      </c>
      <c r="C84" s="56" t="s">
        <v>136</v>
      </c>
      <c r="D84" s="56"/>
      <c r="E84" s="57" t="s">
        <v>29</v>
      </c>
      <c r="F84" s="58" t="n">
        <f aca="false">SUM(J84:O84)</f>
        <v>13</v>
      </c>
      <c r="G84" s="163" t="s">
        <v>30</v>
      </c>
      <c r="H84" s="163" t="n">
        <v>1003</v>
      </c>
      <c r="I84" s="163" t="s">
        <v>138</v>
      </c>
      <c r="J84" s="164" t="n">
        <v>5</v>
      </c>
      <c r="K84" s="58" t="n">
        <v>2</v>
      </c>
      <c r="L84" s="58" t="n">
        <v>2</v>
      </c>
      <c r="M84" s="164" t="n">
        <v>2</v>
      </c>
      <c r="N84" s="164" t="n">
        <v>2</v>
      </c>
      <c r="O84" s="165" t="n">
        <v>0</v>
      </c>
      <c r="P84" s="253" t="n">
        <v>184586385</v>
      </c>
    </row>
    <row r="85" s="3" customFormat="true" ht="91.9" hidden="false" customHeight="true" outlineLevel="0" collapsed="false">
      <c r="A85" s="324" t="s">
        <v>139</v>
      </c>
      <c r="B85" s="325" t="s">
        <v>140</v>
      </c>
      <c r="C85" s="325" t="s">
        <v>141</v>
      </c>
      <c r="D85" s="325"/>
      <c r="E85" s="326" t="s">
        <v>165</v>
      </c>
      <c r="F85" s="327" t="n">
        <f aca="false">SUM(F86:F88)</f>
        <v>4328.47398</v>
      </c>
      <c r="G85" s="325" t="s">
        <v>21</v>
      </c>
      <c r="H85" s="325" t="s">
        <v>21</v>
      </c>
      <c r="I85" s="325" t="s">
        <v>21</v>
      </c>
      <c r="J85" s="327" t="n">
        <f aca="false">J86+J87+J88</f>
        <v>0</v>
      </c>
      <c r="K85" s="327" t="n">
        <f aca="false">K86+K87+K88</f>
        <v>4034.80398</v>
      </c>
      <c r="L85" s="327" t="n">
        <f aca="false">L86+L87+L88</f>
        <v>293.67</v>
      </c>
      <c r="M85" s="327" t="n">
        <f aca="false">M86+M87+M88</f>
        <v>0</v>
      </c>
      <c r="N85" s="327" t="n">
        <f aca="false">N86+N87+N88</f>
        <v>0</v>
      </c>
      <c r="O85" s="328" t="n">
        <f aca="false">O86+O87+O88</f>
        <v>0</v>
      </c>
      <c r="P85" s="254"/>
    </row>
    <row r="86" s="3" customFormat="true" ht="88.15" hidden="false" customHeight="true" outlineLevel="0" collapsed="false">
      <c r="A86" s="166"/>
      <c r="B86" s="306" t="s">
        <v>201</v>
      </c>
      <c r="C86" s="307" t="s">
        <v>142</v>
      </c>
      <c r="D86" s="307"/>
      <c r="E86" s="308" t="s">
        <v>29</v>
      </c>
      <c r="F86" s="309" t="n">
        <f aca="false">SUM(J86:O86)</f>
        <v>3201.17</v>
      </c>
      <c r="G86" s="306" t="s">
        <v>30</v>
      </c>
      <c r="H86" s="306" t="s">
        <v>31</v>
      </c>
      <c r="I86" s="329" t="s">
        <v>143</v>
      </c>
      <c r="J86" s="309" t="n">
        <f aca="false">J89</f>
        <v>0</v>
      </c>
      <c r="K86" s="309" t="n">
        <v>2907.5</v>
      </c>
      <c r="L86" s="310" t="n">
        <f aca="false">114+179.67</f>
        <v>293.67</v>
      </c>
      <c r="M86" s="309" t="n">
        <v>0</v>
      </c>
      <c r="N86" s="309" t="n">
        <v>0</v>
      </c>
      <c r="O86" s="311" t="n">
        <v>0</v>
      </c>
      <c r="P86" s="254"/>
    </row>
    <row r="87" s="3" customFormat="true" ht="99" hidden="false" customHeight="true" outlineLevel="0" collapsed="false">
      <c r="A87" s="166"/>
      <c r="B87" s="155" t="s">
        <v>236</v>
      </c>
      <c r="C87" s="153" t="s">
        <v>142</v>
      </c>
      <c r="D87" s="153"/>
      <c r="E87" s="139" t="s">
        <v>144</v>
      </c>
      <c r="F87" s="154" t="n">
        <f aca="false">SUM(J87:O87)</f>
        <v>100</v>
      </c>
      <c r="G87" s="155" t="s">
        <v>145</v>
      </c>
      <c r="H87" s="155" t="s">
        <v>131</v>
      </c>
      <c r="I87" s="167" t="s">
        <v>143</v>
      </c>
      <c r="J87" s="154" t="n">
        <v>0</v>
      </c>
      <c r="K87" s="259" t="n">
        <v>100</v>
      </c>
      <c r="L87" s="154" t="n">
        <f aca="false">L92</f>
        <v>0</v>
      </c>
      <c r="M87" s="154" t="n">
        <v>0</v>
      </c>
      <c r="N87" s="154" t="n">
        <f aca="false">N92</f>
        <v>0</v>
      </c>
      <c r="O87" s="156" t="n">
        <f aca="false">O92</f>
        <v>0</v>
      </c>
      <c r="P87" s="254"/>
    </row>
    <row r="88" s="3" customFormat="true" ht="103.9" hidden="false" customHeight="true" outlineLevel="0" collapsed="false">
      <c r="A88" s="168"/>
      <c r="B88" s="59" t="s">
        <v>237</v>
      </c>
      <c r="C88" s="55" t="s">
        <v>142</v>
      </c>
      <c r="D88" s="55"/>
      <c r="E88" s="57" t="s">
        <v>146</v>
      </c>
      <c r="F88" s="58" t="n">
        <f aca="false">SUM(J88:O88)</f>
        <v>1027.30398</v>
      </c>
      <c r="G88" s="59" t="s">
        <v>147</v>
      </c>
      <c r="H88" s="59" t="s">
        <v>131</v>
      </c>
      <c r="I88" s="131" t="s">
        <v>143</v>
      </c>
      <c r="J88" s="58" t="n">
        <v>0</v>
      </c>
      <c r="K88" s="260" t="n">
        <v>1027.30398</v>
      </c>
      <c r="L88" s="58" t="n">
        <v>0</v>
      </c>
      <c r="M88" s="58" t="n">
        <v>0</v>
      </c>
      <c r="N88" s="58" t="n">
        <v>0</v>
      </c>
      <c r="O88" s="61" t="n">
        <v>0</v>
      </c>
      <c r="P88" s="254"/>
    </row>
    <row r="89" s="3" customFormat="true" ht="43.15" hidden="false" customHeight="true" outlineLevel="0" collapsed="false">
      <c r="F89" s="282" t="n">
        <f aca="false">F85+F78+F83+F61+F54+F43+F18</f>
        <v>1051070.63713</v>
      </c>
      <c r="G89" s="330"/>
      <c r="H89" s="330"/>
      <c r="I89" s="330"/>
      <c r="J89" s="282"/>
      <c r="K89" s="283" t="n">
        <f aca="false">K17-K87-K88</f>
        <v>183186.90173</v>
      </c>
      <c r="L89" s="283" t="n">
        <f aca="false">L17</f>
        <v>180861.15</v>
      </c>
      <c r="M89" s="282" t="n">
        <f aca="false">M17</f>
        <v>168463.77</v>
      </c>
      <c r="N89" s="282" t="n">
        <f aca="false">N17</f>
        <v>185619.38</v>
      </c>
      <c r="O89" s="282" t="n">
        <f aca="false">O17</f>
        <v>167766.81</v>
      </c>
      <c r="P89" s="254"/>
    </row>
    <row r="90" s="3" customFormat="true" ht="43.15" hidden="false" customHeight="true" outlineLevel="0" collapsed="false">
      <c r="F90" s="282" t="n">
        <f aca="false">F89-F17</f>
        <v>-0.000579999992623925</v>
      </c>
      <c r="G90" s="330"/>
      <c r="H90" s="330"/>
      <c r="I90" s="330"/>
      <c r="J90" s="282"/>
      <c r="K90" s="283" t="n">
        <f aca="false">183539.61527-352.71354</f>
        <v>183186.90173</v>
      </c>
      <c r="L90" s="283" t="n">
        <f aca="false">178361.15+2500-1.5+1.5</f>
        <v>180861.15</v>
      </c>
      <c r="M90" s="282" t="n">
        <f aca="false">168463.77</f>
        <v>168463.77</v>
      </c>
      <c r="N90" s="282" t="n">
        <f aca="false">185619.38</f>
        <v>185619.38</v>
      </c>
      <c r="O90" s="282" t="n">
        <f aca="false">168463.77-2</f>
        <v>168461.77</v>
      </c>
      <c r="P90" s="254"/>
    </row>
    <row r="91" s="3" customFormat="true" ht="43.15" hidden="false" customHeight="true" outlineLevel="0" collapsed="false">
      <c r="F91" s="330"/>
      <c r="G91" s="330"/>
      <c r="H91" s="330"/>
      <c r="I91" s="330"/>
      <c r="J91" s="282"/>
      <c r="K91" s="283" t="n">
        <f aca="false">K89-K90</f>
        <v>0</v>
      </c>
      <c r="L91" s="331" t="n">
        <f aca="false">L90-L89</f>
        <v>0</v>
      </c>
      <c r="M91" s="331" t="n">
        <f aca="false">M90-M89</f>
        <v>0</v>
      </c>
      <c r="N91" s="331" t="n">
        <f aca="false">N90-N89</f>
        <v>0</v>
      </c>
      <c r="O91" s="282" t="n">
        <f aca="false">O90-O89</f>
        <v>694.959999999992</v>
      </c>
      <c r="P91" s="254"/>
    </row>
    <row r="92" s="220" customFormat="true" ht="153.6" hidden="false" customHeight="true" outlineLevel="0" collapsed="false">
      <c r="A92" s="217"/>
      <c r="B92" s="218" t="s">
        <v>166</v>
      </c>
      <c r="C92" s="218"/>
      <c r="D92" s="218"/>
      <c r="E92" s="217"/>
      <c r="F92" s="217"/>
      <c r="G92" s="217"/>
      <c r="H92" s="217"/>
      <c r="I92" s="217"/>
      <c r="J92" s="219" t="s">
        <v>167</v>
      </c>
      <c r="K92" s="219"/>
      <c r="L92" s="261"/>
      <c r="M92" s="221"/>
      <c r="N92" s="221"/>
      <c r="O92" s="217"/>
      <c r="P92" s="262" t="n">
        <f aca="false">(K17-K88-K87)*1000</f>
        <v>183186901.73</v>
      </c>
    </row>
    <row r="93" s="3" customFormat="true" ht="52.9" hidden="false" customHeight="true" outlineLevel="0" collapsed="false">
      <c r="B93" s="4"/>
      <c r="C93" s="4"/>
      <c r="D93" s="4"/>
      <c r="J93" s="170"/>
      <c r="K93" s="171"/>
      <c r="L93" s="62"/>
      <c r="M93" s="176"/>
      <c r="N93" s="176"/>
      <c r="P93" s="254"/>
    </row>
    <row r="94" s="3" customFormat="true" ht="27.75" hidden="false" customHeight="false" outlineLevel="0" collapsed="false">
      <c r="J94" s="170"/>
      <c r="K94" s="171"/>
      <c r="L94" s="62"/>
      <c r="P94" s="254"/>
    </row>
    <row r="95" s="3" customFormat="true" ht="27.75" hidden="false" customHeight="false" outlineLevel="0" collapsed="false">
      <c r="J95" s="170"/>
      <c r="K95" s="171"/>
      <c r="L95" s="62"/>
      <c r="P95" s="254"/>
    </row>
    <row r="96" s="3" customFormat="true" ht="30" hidden="false" customHeight="true" outlineLevel="0" collapsed="false">
      <c r="J96" s="170"/>
      <c r="K96" s="171"/>
      <c r="L96" s="62"/>
      <c r="P96" s="254"/>
    </row>
    <row r="97" s="3" customFormat="true" ht="31.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L97" s="62"/>
      <c r="M97" s="1"/>
      <c r="N97" s="1"/>
      <c r="O97" s="1"/>
      <c r="P97" s="254"/>
    </row>
    <row r="98" s="3" customFormat="true" ht="27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L98" s="62"/>
      <c r="M98" s="1"/>
      <c r="N98" s="1"/>
      <c r="O98" s="1"/>
      <c r="P98" s="254"/>
    </row>
    <row r="99" s="3" customFormat="true" ht="27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L99" s="62"/>
      <c r="M99" s="1"/>
      <c r="N99" s="1"/>
      <c r="O99" s="1"/>
      <c r="P99" s="254"/>
    </row>
    <row r="100" s="3" customFormat="true" ht="27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L100" s="62"/>
      <c r="M100" s="1"/>
      <c r="N100" s="1"/>
      <c r="O100" s="1"/>
      <c r="P100" s="254"/>
    </row>
    <row r="101" s="3" customFormat="true" ht="27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L101" s="62"/>
      <c r="M101" s="1"/>
      <c r="N101" s="1"/>
      <c r="O101" s="1"/>
      <c r="P101" s="254"/>
    </row>
    <row r="102" s="3" customFormat="true" ht="27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L102" s="62"/>
      <c r="M102" s="1"/>
      <c r="N102" s="1"/>
      <c r="O102" s="1"/>
      <c r="P102" s="254"/>
    </row>
    <row r="103" s="3" customFormat="true" ht="27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L103" s="62"/>
      <c r="M103" s="1"/>
      <c r="N103" s="1"/>
      <c r="O103" s="1"/>
      <c r="P103" s="254"/>
    </row>
    <row r="104" s="3" customFormat="true" ht="27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L104" s="62"/>
      <c r="M104" s="1"/>
      <c r="N104" s="1"/>
      <c r="O104" s="1"/>
      <c r="P104" s="254"/>
    </row>
    <row r="105" s="3" customFormat="true" ht="27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L105" s="62"/>
      <c r="M105" s="1"/>
      <c r="N105" s="1"/>
      <c r="O105" s="1"/>
      <c r="P105" s="254"/>
    </row>
    <row r="106" s="3" customFormat="true" ht="27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L106" s="62"/>
      <c r="M106" s="1"/>
      <c r="N106" s="1"/>
      <c r="O106" s="1"/>
      <c r="P106" s="254"/>
    </row>
    <row r="107" s="3" customFormat="true" ht="27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L107" s="62"/>
      <c r="M107" s="1"/>
      <c r="N107" s="1"/>
      <c r="O107" s="1"/>
      <c r="P107" s="254"/>
    </row>
    <row r="108" s="3" customFormat="true" ht="27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L108" s="62"/>
      <c r="M108" s="1"/>
      <c r="N108" s="1"/>
      <c r="O108" s="1"/>
      <c r="P108" s="254"/>
    </row>
    <row r="109" s="3" customFormat="true" ht="27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L109" s="62"/>
      <c r="M109" s="1"/>
      <c r="N109" s="1"/>
      <c r="O109" s="1"/>
      <c r="P109" s="254"/>
    </row>
    <row r="110" s="3" customFormat="true" ht="27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L110" s="62"/>
      <c r="M110" s="1"/>
      <c r="N110" s="1"/>
      <c r="O110" s="1"/>
      <c r="P110" s="254"/>
    </row>
    <row r="111" s="3" customFormat="true" ht="27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L111" s="62"/>
      <c r="M111" s="1"/>
      <c r="N111" s="1"/>
      <c r="O111" s="1"/>
      <c r="P111" s="254"/>
    </row>
    <row r="112" s="3" customFormat="true" ht="2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L112" s="62"/>
      <c r="N112" s="1"/>
      <c r="O112" s="1"/>
      <c r="P112" s="254"/>
    </row>
    <row r="113" s="3" customFormat="true" ht="2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L113" s="62"/>
      <c r="N113" s="1"/>
      <c r="O113" s="1"/>
      <c r="P113" s="254"/>
    </row>
    <row r="114" s="3" customFormat="true" ht="2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L114" s="62"/>
      <c r="N114" s="1"/>
      <c r="O114" s="1"/>
      <c r="P114" s="254"/>
    </row>
    <row r="115" s="3" customFormat="true" ht="2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L115" s="62"/>
      <c r="N115" s="1"/>
      <c r="O115" s="1"/>
      <c r="P115" s="254"/>
    </row>
    <row r="116" s="3" customFormat="true" ht="2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L116" s="62"/>
      <c r="N116" s="1"/>
      <c r="O116" s="1"/>
      <c r="P116" s="254"/>
    </row>
    <row r="117" s="3" customFormat="true" ht="2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L117" s="62"/>
      <c r="N117" s="1"/>
      <c r="O117" s="1"/>
      <c r="P117" s="254"/>
    </row>
    <row r="118" s="3" customFormat="true" ht="2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L118" s="62"/>
      <c r="N118" s="1"/>
      <c r="O118" s="1"/>
      <c r="P118" s="254"/>
    </row>
    <row r="119" s="3" customFormat="true" ht="2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L119" s="62"/>
      <c r="N119" s="1"/>
      <c r="O119" s="1"/>
      <c r="P119" s="254"/>
    </row>
    <row r="120" s="3" customFormat="true" ht="2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L120" s="62"/>
      <c r="N120" s="1"/>
      <c r="O120" s="1"/>
      <c r="P120" s="254"/>
    </row>
    <row r="121" s="3" customFormat="true" ht="2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L121" s="62"/>
      <c r="N121" s="1"/>
      <c r="O121" s="1"/>
      <c r="P121" s="254"/>
    </row>
    <row r="122" s="3" customFormat="true" ht="2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L122" s="62"/>
      <c r="N122" s="1"/>
      <c r="O122" s="1"/>
      <c r="P122" s="254"/>
    </row>
    <row r="123" s="3" customFormat="true" ht="2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L123" s="62"/>
      <c r="N123" s="1"/>
      <c r="O123" s="1"/>
      <c r="P123" s="254"/>
    </row>
    <row r="124" s="3" customFormat="true" ht="2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L124" s="62"/>
      <c r="N124" s="1"/>
      <c r="O124" s="1"/>
      <c r="P124" s="254"/>
    </row>
    <row r="125" s="3" customFormat="true" ht="2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L125" s="62"/>
      <c r="N125" s="1"/>
      <c r="O125" s="1"/>
      <c r="P125" s="254"/>
    </row>
    <row r="126" s="3" customFormat="true" ht="2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L126" s="62"/>
      <c r="N126" s="1"/>
      <c r="O126" s="1"/>
      <c r="P126" s="254"/>
    </row>
    <row r="127" s="3" customFormat="true" ht="2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L127" s="62"/>
      <c r="N127" s="1"/>
      <c r="O127" s="1"/>
      <c r="P127" s="254"/>
    </row>
    <row r="128" s="3" customFormat="true" ht="2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L128" s="62"/>
      <c r="N128" s="1"/>
      <c r="O128" s="1"/>
      <c r="P128" s="254"/>
    </row>
    <row r="129" s="3" customFormat="true" ht="2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L129" s="62"/>
      <c r="N129" s="1"/>
      <c r="O129" s="1"/>
      <c r="P129" s="254"/>
    </row>
    <row r="130" s="3" customFormat="true" ht="2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L130" s="62"/>
      <c r="N130" s="1"/>
      <c r="O130" s="1"/>
      <c r="P130" s="254"/>
    </row>
    <row r="131" s="3" customFormat="true" ht="2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L131" s="62"/>
      <c r="N131" s="1"/>
      <c r="O131" s="1"/>
      <c r="P131" s="254"/>
    </row>
    <row r="132" s="3" customFormat="true" ht="2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L132" s="62"/>
      <c r="N132" s="1"/>
      <c r="O132" s="1"/>
      <c r="P132" s="254"/>
    </row>
    <row r="133" s="3" customFormat="true" ht="2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L133" s="62"/>
      <c r="N133" s="1"/>
      <c r="O133" s="1"/>
      <c r="P133" s="254"/>
    </row>
    <row r="134" s="3" customFormat="true" ht="2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L134" s="62"/>
      <c r="N134" s="1"/>
      <c r="O134" s="1"/>
      <c r="P134" s="254"/>
    </row>
    <row r="135" s="3" customFormat="true" ht="2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L135" s="62"/>
      <c r="N135" s="1"/>
      <c r="O135" s="1"/>
      <c r="P135" s="254"/>
    </row>
    <row r="136" s="3" customFormat="true" ht="2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L136" s="62"/>
      <c r="N136" s="1"/>
      <c r="O136" s="1"/>
      <c r="P136" s="254"/>
    </row>
    <row r="137" s="3" customFormat="true" ht="2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L137" s="62"/>
      <c r="N137" s="1"/>
      <c r="O137" s="1"/>
      <c r="P137" s="254"/>
    </row>
    <row r="138" s="3" customFormat="true" ht="2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L138" s="62"/>
      <c r="N138" s="1"/>
      <c r="O138" s="1"/>
      <c r="P138" s="254"/>
    </row>
    <row r="139" s="3" customFormat="true" ht="2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L139" s="62"/>
      <c r="N139" s="1"/>
      <c r="O139" s="1"/>
      <c r="P139" s="254"/>
    </row>
    <row r="140" s="3" customFormat="true" ht="2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L140" s="62"/>
      <c r="N140" s="1"/>
      <c r="O140" s="1"/>
      <c r="P140" s="254"/>
    </row>
    <row r="141" s="3" customFormat="true" ht="2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L141" s="62"/>
      <c r="N141" s="1"/>
      <c r="O141" s="1"/>
      <c r="P141" s="254"/>
    </row>
    <row r="142" s="3" customFormat="true" ht="2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L142" s="62"/>
      <c r="N142" s="1"/>
      <c r="O142" s="1"/>
      <c r="P142" s="254"/>
    </row>
    <row r="143" s="3" customFormat="true" ht="2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L143" s="62"/>
      <c r="N143" s="1"/>
      <c r="O143" s="1"/>
      <c r="P143" s="254"/>
    </row>
    <row r="144" s="3" customFormat="true" ht="2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L144" s="62"/>
      <c r="N144" s="1"/>
      <c r="O144" s="1"/>
      <c r="P144" s="254"/>
    </row>
    <row r="145" s="3" customFormat="true" ht="2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L145" s="62"/>
      <c r="N145" s="1"/>
      <c r="O145" s="1"/>
      <c r="P145" s="254"/>
    </row>
    <row r="146" s="3" customFormat="true" ht="2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L146" s="62"/>
      <c r="N146" s="1"/>
      <c r="O146" s="1"/>
      <c r="P146" s="254"/>
    </row>
    <row r="147" s="3" customFormat="true" ht="2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L147" s="62"/>
      <c r="N147" s="1"/>
      <c r="O147" s="1"/>
      <c r="P147" s="254"/>
    </row>
    <row r="148" s="3" customFormat="true" ht="2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L148" s="62"/>
      <c r="N148" s="1"/>
      <c r="O148" s="1"/>
      <c r="P148" s="254"/>
    </row>
    <row r="149" s="3" customFormat="true" ht="2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L149" s="62"/>
      <c r="N149" s="1"/>
      <c r="O149" s="1"/>
      <c r="P149" s="254"/>
    </row>
    <row r="150" s="3" customFormat="true" ht="2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L150" s="62"/>
      <c r="N150" s="1"/>
      <c r="O150" s="1"/>
      <c r="P150" s="254"/>
    </row>
    <row r="151" s="3" customFormat="true" ht="2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L151" s="62"/>
      <c r="N151" s="1"/>
      <c r="O151" s="1"/>
      <c r="P151" s="254"/>
    </row>
    <row r="152" s="3" customFormat="true" ht="2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L152" s="62"/>
      <c r="N152" s="1"/>
      <c r="O152" s="1"/>
      <c r="P152" s="254"/>
    </row>
    <row r="153" s="3" customFormat="true" ht="2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L153" s="62"/>
      <c r="N153" s="1"/>
      <c r="O153" s="1"/>
      <c r="P153" s="254"/>
    </row>
    <row r="154" s="3" customFormat="true" ht="2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L154" s="62"/>
      <c r="N154" s="1"/>
      <c r="O154" s="1"/>
      <c r="P154" s="254"/>
    </row>
    <row r="155" s="3" customFormat="true" ht="2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L155" s="62"/>
      <c r="N155" s="1"/>
      <c r="O155" s="1"/>
      <c r="P155" s="254"/>
    </row>
    <row r="156" s="3" customFormat="true" ht="2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L156" s="62"/>
      <c r="N156" s="1"/>
      <c r="O156" s="1"/>
      <c r="P156" s="254"/>
    </row>
    <row r="157" s="3" customFormat="true" ht="2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L157" s="62"/>
      <c r="N157" s="1"/>
      <c r="O157" s="1"/>
      <c r="P157" s="254"/>
    </row>
    <row r="158" s="3" customFormat="true" ht="2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L158" s="62"/>
      <c r="N158" s="1"/>
      <c r="O158" s="1"/>
      <c r="P158" s="254"/>
    </row>
    <row r="159" s="3" customFormat="true" ht="2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L159" s="62"/>
      <c r="N159" s="1"/>
      <c r="O159" s="1"/>
      <c r="P159" s="254"/>
    </row>
    <row r="160" s="3" customFormat="true" ht="2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L160" s="62"/>
      <c r="N160" s="1"/>
      <c r="O160" s="1"/>
      <c r="P160" s="254"/>
    </row>
    <row r="161" s="3" customFormat="true" ht="2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L161" s="62"/>
      <c r="N161" s="1"/>
      <c r="O161" s="1"/>
      <c r="P161" s="254"/>
    </row>
    <row r="162" s="3" customFormat="true" ht="2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L162" s="62"/>
      <c r="N162" s="1"/>
      <c r="O162" s="1"/>
      <c r="P162" s="254"/>
    </row>
    <row r="163" s="3" customFormat="true" ht="2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L163" s="62"/>
      <c r="N163" s="1"/>
      <c r="O163" s="1"/>
      <c r="P163" s="254"/>
    </row>
    <row r="164" s="3" customFormat="true" ht="2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L164" s="62"/>
      <c r="N164" s="1"/>
      <c r="O164" s="1"/>
      <c r="P164" s="254"/>
    </row>
    <row r="165" s="3" customFormat="true" ht="2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L165" s="62"/>
      <c r="N165" s="1"/>
      <c r="O165" s="1"/>
      <c r="P165" s="254"/>
    </row>
    <row r="166" s="3" customFormat="true" ht="2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L166" s="62"/>
      <c r="N166" s="1"/>
      <c r="O166" s="1"/>
      <c r="P166" s="254"/>
    </row>
    <row r="167" s="3" customFormat="true" ht="2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L167" s="62"/>
      <c r="N167" s="1"/>
      <c r="O167" s="1"/>
      <c r="P167" s="254"/>
    </row>
    <row r="168" s="3" customFormat="true" ht="2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L168" s="62"/>
      <c r="N168" s="1"/>
      <c r="O168" s="1"/>
      <c r="P168" s="254"/>
    </row>
    <row r="169" s="3" customFormat="true" ht="2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L169" s="62"/>
      <c r="N169" s="1"/>
      <c r="O169" s="1"/>
      <c r="P169" s="254"/>
    </row>
    <row r="170" s="3" customFormat="true" ht="2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L170" s="62"/>
      <c r="N170" s="1"/>
      <c r="O170" s="1"/>
      <c r="P170" s="254"/>
    </row>
    <row r="171" s="3" customFormat="true" ht="2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L171" s="62"/>
      <c r="N171" s="1"/>
      <c r="O171" s="1"/>
      <c r="P171" s="254"/>
    </row>
    <row r="172" s="3" customFormat="true" ht="2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L172" s="62"/>
      <c r="N172" s="1"/>
      <c r="O172" s="1"/>
      <c r="P172" s="254"/>
    </row>
    <row r="173" s="3" customFormat="true" ht="2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L173" s="62"/>
      <c r="N173" s="1"/>
      <c r="O173" s="1"/>
      <c r="P173" s="254"/>
    </row>
    <row r="174" s="3" customFormat="true" ht="2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L174" s="62"/>
      <c r="N174" s="1"/>
      <c r="O174" s="1"/>
      <c r="P174" s="254"/>
    </row>
    <row r="175" s="3" customFormat="true" ht="2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L175" s="62"/>
      <c r="N175" s="1"/>
      <c r="O175" s="1"/>
      <c r="P175" s="254"/>
    </row>
    <row r="176" s="3" customFormat="true" ht="2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L176" s="62"/>
      <c r="N176" s="1"/>
      <c r="O176" s="1"/>
      <c r="P176" s="254"/>
    </row>
    <row r="177" s="3" customFormat="true" ht="2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L177" s="62"/>
      <c r="N177" s="1"/>
      <c r="O177" s="1"/>
      <c r="P177" s="254"/>
    </row>
    <row r="178" s="3" customFormat="true" ht="2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L178" s="62"/>
      <c r="N178" s="1"/>
      <c r="O178" s="1"/>
      <c r="P178" s="254"/>
    </row>
    <row r="179" s="3" customFormat="true" ht="2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L179" s="62"/>
      <c r="N179" s="1"/>
      <c r="O179" s="1"/>
      <c r="P179" s="254"/>
    </row>
    <row r="180" s="3" customFormat="true" ht="2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L180" s="62"/>
      <c r="N180" s="1"/>
      <c r="O180" s="1"/>
      <c r="P180" s="254"/>
    </row>
    <row r="181" s="3" customFormat="true" ht="2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L181" s="62"/>
      <c r="N181" s="1"/>
      <c r="O181" s="1"/>
      <c r="P181" s="254"/>
    </row>
    <row r="182" s="3" customFormat="true" ht="2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L182" s="62"/>
      <c r="N182" s="1"/>
      <c r="O182" s="1"/>
      <c r="P182" s="254"/>
    </row>
    <row r="183" s="3" customFormat="true" ht="2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L183" s="62"/>
      <c r="N183" s="1"/>
      <c r="O183" s="1"/>
      <c r="P183" s="254"/>
    </row>
    <row r="184" s="3" customFormat="true" ht="2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L184" s="62"/>
      <c r="N184" s="1"/>
      <c r="O184" s="1"/>
      <c r="P184" s="254"/>
    </row>
    <row r="185" s="3" customFormat="true" ht="2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L185" s="62"/>
      <c r="N185" s="1"/>
      <c r="O185" s="1"/>
      <c r="P185" s="254"/>
    </row>
    <row r="186" s="3" customFormat="true" ht="2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L186" s="62"/>
      <c r="N186" s="1"/>
      <c r="O186" s="1"/>
      <c r="P186" s="254"/>
    </row>
    <row r="187" s="3" customFormat="true" ht="2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L187" s="62"/>
      <c r="N187" s="1"/>
      <c r="O187" s="1"/>
      <c r="P187" s="254"/>
    </row>
    <row r="188" s="3" customFormat="true" ht="2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L188" s="62"/>
      <c r="N188" s="1"/>
      <c r="O188" s="1"/>
      <c r="P188" s="254"/>
    </row>
    <row r="189" s="3" customFormat="true" ht="2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L189" s="62"/>
      <c r="N189" s="1"/>
      <c r="O189" s="1"/>
      <c r="P189" s="254"/>
    </row>
    <row r="190" s="3" customFormat="true" ht="2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L190" s="62"/>
      <c r="N190" s="1"/>
      <c r="O190" s="1"/>
      <c r="P190" s="254"/>
    </row>
    <row r="191" s="3" customFormat="true" ht="2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L191" s="62"/>
      <c r="N191" s="1"/>
      <c r="O191" s="1"/>
      <c r="P191" s="254"/>
    </row>
    <row r="192" s="3" customFormat="true" ht="2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L192" s="62"/>
      <c r="N192" s="1"/>
      <c r="O192" s="1"/>
      <c r="P192" s="254"/>
    </row>
    <row r="193" s="3" customFormat="true" ht="2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L193" s="62"/>
      <c r="N193" s="1"/>
      <c r="O193" s="1"/>
      <c r="P193" s="254"/>
    </row>
    <row r="194" s="3" customFormat="true" ht="2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L194" s="62"/>
      <c r="N194" s="1"/>
      <c r="O194" s="1"/>
      <c r="P194" s="254"/>
    </row>
    <row r="195" s="3" customFormat="true" ht="2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L195" s="62"/>
      <c r="N195" s="1"/>
      <c r="O195" s="1"/>
      <c r="P195" s="254"/>
    </row>
    <row r="196" s="3" customFormat="true" ht="2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L196" s="62"/>
      <c r="N196" s="1"/>
      <c r="O196" s="1"/>
      <c r="P196" s="254"/>
    </row>
    <row r="197" s="3" customFormat="true" ht="2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L197" s="62"/>
      <c r="N197" s="1"/>
      <c r="O197" s="1"/>
      <c r="P197" s="254"/>
    </row>
    <row r="198" s="3" customFormat="true" ht="2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L198" s="62"/>
      <c r="N198" s="1"/>
      <c r="O198" s="1"/>
      <c r="P198" s="254"/>
    </row>
    <row r="199" s="3" customFormat="true" ht="2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L199" s="62"/>
      <c r="N199" s="1"/>
      <c r="O199" s="1"/>
      <c r="P199" s="254"/>
    </row>
    <row r="200" s="3" customFormat="true" ht="2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L200" s="62"/>
      <c r="N200" s="1"/>
      <c r="O200" s="1"/>
      <c r="P200" s="254"/>
    </row>
    <row r="201" s="3" customFormat="true" ht="2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L201" s="62"/>
      <c r="N201" s="1"/>
      <c r="O201" s="1"/>
      <c r="P201" s="254"/>
    </row>
    <row r="202" s="3" customFormat="true" ht="2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L202" s="62"/>
      <c r="N202" s="1"/>
      <c r="O202" s="1"/>
      <c r="P202" s="254"/>
    </row>
    <row r="203" s="3" customFormat="true" ht="2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J203" s="170"/>
      <c r="K203" s="171"/>
      <c r="L203" s="62"/>
      <c r="N203" s="1"/>
      <c r="O203" s="1"/>
      <c r="P203" s="254"/>
    </row>
    <row r="204" s="3" customFormat="true" ht="2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J204" s="170"/>
      <c r="K204" s="171"/>
      <c r="L204" s="62"/>
      <c r="N204" s="1"/>
      <c r="O204" s="1"/>
      <c r="P204" s="254"/>
    </row>
    <row r="205" s="3" customFormat="true" ht="2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J205" s="170"/>
      <c r="K205" s="171"/>
      <c r="L205" s="62"/>
      <c r="N205" s="1"/>
      <c r="O205" s="1"/>
      <c r="P205" s="254"/>
    </row>
    <row r="206" s="3" customFormat="true" ht="2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J206" s="170"/>
      <c r="K206" s="171"/>
      <c r="L206" s="62"/>
      <c r="N206" s="1"/>
      <c r="O206" s="1"/>
      <c r="P206" s="254"/>
    </row>
    <row r="207" s="3" customFormat="true" ht="2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J207" s="170"/>
      <c r="K207" s="171"/>
      <c r="L207" s="62"/>
      <c r="N207" s="1"/>
      <c r="O207" s="1"/>
      <c r="P207" s="254"/>
    </row>
    <row r="208" s="3" customFormat="true" ht="2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J208" s="170"/>
      <c r="K208" s="171"/>
      <c r="L208" s="62"/>
      <c r="N208" s="1"/>
      <c r="O208" s="1"/>
      <c r="P208" s="254"/>
    </row>
    <row r="209" s="3" customFormat="true" ht="2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J209" s="170"/>
      <c r="K209" s="171"/>
      <c r="L209" s="62"/>
      <c r="N209" s="1"/>
      <c r="O209" s="1"/>
      <c r="P209" s="254"/>
    </row>
    <row r="210" s="3" customFormat="true" ht="2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J210" s="170"/>
      <c r="K210" s="171"/>
      <c r="L210" s="62"/>
      <c r="N210" s="1"/>
      <c r="O210" s="1"/>
      <c r="P210" s="254"/>
    </row>
    <row r="211" s="3" customFormat="true" ht="2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J211" s="170"/>
      <c r="K211" s="171"/>
      <c r="L211" s="62"/>
      <c r="N211" s="1"/>
      <c r="O211" s="1"/>
      <c r="P211" s="254"/>
    </row>
    <row r="212" s="3" customFormat="true" ht="27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J212" s="170"/>
      <c r="K212" s="171"/>
      <c r="L212" s="62"/>
      <c r="N212" s="1"/>
      <c r="O212" s="1"/>
      <c r="P212" s="254"/>
    </row>
    <row r="213" s="3" customFormat="true" ht="27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J213" s="170"/>
      <c r="K213" s="171"/>
      <c r="L213" s="62"/>
      <c r="N213" s="1"/>
      <c r="O213" s="1"/>
      <c r="P213" s="254"/>
    </row>
    <row r="214" s="3" customFormat="true" ht="27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J214" s="170"/>
      <c r="K214" s="171"/>
      <c r="L214" s="62"/>
      <c r="N214" s="1"/>
      <c r="O214" s="1"/>
      <c r="P214" s="254"/>
    </row>
    <row r="215" s="3" customFormat="true" ht="27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J215" s="170"/>
      <c r="K215" s="171"/>
      <c r="L215" s="62"/>
      <c r="N215" s="1"/>
      <c r="O215" s="1"/>
      <c r="P215" s="254"/>
    </row>
    <row r="216" s="3" customFormat="true" ht="27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J216" s="170"/>
      <c r="K216" s="171"/>
      <c r="L216" s="62"/>
      <c r="N216" s="1"/>
      <c r="O216" s="1"/>
      <c r="P216" s="254"/>
    </row>
    <row r="217" s="3" customFormat="true" ht="27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J217" s="170"/>
      <c r="K217" s="171"/>
      <c r="L217" s="62"/>
      <c r="N217" s="1"/>
      <c r="O217" s="1"/>
      <c r="P217" s="254"/>
    </row>
    <row r="218" s="3" customFormat="true" ht="27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J218" s="170"/>
      <c r="K218" s="171"/>
      <c r="L218" s="62"/>
      <c r="N218" s="1"/>
      <c r="O218" s="1"/>
      <c r="P218" s="254"/>
    </row>
    <row r="219" s="3" customFormat="true" ht="27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J219" s="170"/>
      <c r="K219" s="171"/>
      <c r="L219" s="62"/>
      <c r="N219" s="1"/>
      <c r="O219" s="1"/>
      <c r="P219" s="254"/>
    </row>
    <row r="220" s="3" customFormat="true" ht="27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J220" s="170"/>
      <c r="K220" s="171"/>
      <c r="L220" s="62"/>
      <c r="N220" s="1"/>
      <c r="O220" s="1"/>
      <c r="P220" s="254"/>
    </row>
    <row r="221" s="3" customFormat="true" ht="27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J221" s="170"/>
      <c r="K221" s="171"/>
      <c r="L221" s="62"/>
      <c r="N221" s="1"/>
      <c r="O221" s="1"/>
      <c r="P221" s="254"/>
    </row>
  </sheetData>
  <autoFilter ref="A17:P92"/>
  <mergeCells count="104">
    <mergeCell ref="J1:K1"/>
    <mergeCell ref="M1:O1"/>
    <mergeCell ref="M3:O3"/>
    <mergeCell ref="M4:O4"/>
    <mergeCell ref="M5:O5"/>
    <mergeCell ref="M7:O7"/>
    <mergeCell ref="M9:O9"/>
    <mergeCell ref="D10:N10"/>
    <mergeCell ref="A11:O11"/>
    <mergeCell ref="A13:A14"/>
    <mergeCell ref="B13:B14"/>
    <mergeCell ref="C13:D14"/>
    <mergeCell ref="E13:E14"/>
    <mergeCell ref="F13:F14"/>
    <mergeCell ref="G13:I13"/>
    <mergeCell ref="J13:O13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A27"/>
    <mergeCell ref="B26:B27"/>
    <mergeCell ref="C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B37:D37"/>
    <mergeCell ref="B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B48:D48"/>
    <mergeCell ref="B49:D49"/>
    <mergeCell ref="B50:D50"/>
    <mergeCell ref="B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2:D92"/>
    <mergeCell ref="J92:K92"/>
    <mergeCell ref="B93:D93"/>
    <mergeCell ref="M93:N93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49" man="true" max="16383" min="0"/>
    <brk id="67" man="true" max="16383" min="0"/>
    <brk id="8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221"/>
  <sheetViews>
    <sheetView showFormulas="false" showGridLines="true" showRowColHeaders="true" showZeros="true" rightToLeft="false" tabSelected="true" showOutlineSymbols="true" defaultGridColor="true" view="pageBreakPreview" topLeftCell="A8" colorId="64" zoomScale="50" zoomScaleNormal="100" zoomScalePageLayoutView="50" workbookViewId="0">
      <selection pane="topLeft" activeCell="G22" activeCellId="0" sqref="F22:G25"/>
    </sheetView>
  </sheetViews>
  <sheetFormatPr defaultColWidth="9.13671875" defaultRowHeight="27.75" zeroHeight="false" outlineLevelRow="1" outlineLevelCol="0"/>
  <cols>
    <col collapsed="false" customWidth="true" hidden="false" outlineLevel="0" max="1" min="1" style="1" width="13.41"/>
    <col collapsed="false" customWidth="true" hidden="false" outlineLevel="0" max="2" min="2" style="1" width="35.85"/>
    <col collapsed="false" customWidth="true" hidden="false" outlineLevel="0" max="3" min="3" style="1" width="7.85"/>
    <col collapsed="false" customWidth="true" hidden="false" outlineLevel="0" max="4" min="4" style="1" width="107.56"/>
    <col collapsed="false" customWidth="true" hidden="false" outlineLevel="0" max="5" min="5" style="1" width="51.99"/>
    <col collapsed="false" customWidth="true" hidden="false" outlineLevel="0" max="6" min="6" style="1" width="32.7"/>
    <col collapsed="false" customWidth="true" hidden="false" outlineLevel="0" max="7" min="7" style="1" width="18.85"/>
    <col collapsed="false" customWidth="true" hidden="false" outlineLevel="0" max="8" min="8" style="1" width="16.7"/>
    <col collapsed="false" customWidth="true" hidden="false" outlineLevel="0" max="9" min="9" style="1" width="29.71"/>
    <col collapsed="false" customWidth="true" hidden="false" outlineLevel="0" max="10" min="10" style="1" width="20.99"/>
    <col collapsed="false" customWidth="true" hidden="false" outlineLevel="0" max="11" min="11" style="2" width="26.99"/>
    <col collapsed="false" customWidth="true" hidden="false" outlineLevel="0" max="12" min="12" style="2" width="19.7"/>
    <col collapsed="false" customWidth="true" hidden="false" outlineLevel="0" max="14" min="13" style="1" width="19.7"/>
    <col collapsed="false" customWidth="true" hidden="false" outlineLevel="0" max="15" min="15" style="1" width="24.28"/>
    <col collapsed="false" customWidth="true" hidden="true" outlineLevel="0" max="16" min="16" style="236" width="43.85"/>
    <col collapsed="false" customWidth="false" hidden="false" outlineLevel="0" max="17" min="17" style="1" width="9.14"/>
    <col collapsed="false" customWidth="true" hidden="false" outlineLevel="0" max="18" min="18" style="1" width="26.99"/>
    <col collapsed="false" customWidth="false" hidden="false" outlineLevel="0" max="20" min="19" style="1" width="9.14"/>
    <col collapsed="false" customWidth="true" hidden="false" outlineLevel="0" max="21" min="21" style="1" width="30.99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J1" s="3"/>
      <c r="K1" s="3"/>
      <c r="M1" s="4"/>
      <c r="N1" s="4"/>
      <c r="O1" s="4"/>
    </row>
    <row r="2" customFormat="false" ht="11.45" hidden="false" customHeight="true" outlineLevel="0" collapsed="false">
      <c r="J2" s="5"/>
      <c r="K2" s="5"/>
    </row>
    <row r="3" customFormat="false" ht="37.15" hidden="false" customHeight="true" outlineLevel="0" collapsed="false">
      <c r="J3" s="6"/>
      <c r="K3" s="7"/>
      <c r="M3" s="4" t="s">
        <v>238</v>
      </c>
      <c r="N3" s="4"/>
      <c r="O3" s="4"/>
    </row>
    <row r="4" customFormat="false" ht="56.45" hidden="false" customHeight="true" outlineLevel="0" collapsed="false">
      <c r="J4" s="6"/>
      <c r="K4" s="7"/>
      <c r="M4" s="4" t="s">
        <v>1</v>
      </c>
      <c r="N4" s="4"/>
      <c r="O4" s="4"/>
    </row>
    <row r="5" customFormat="false" ht="38.45" hidden="false" customHeight="true" outlineLevel="0" collapsed="false">
      <c r="J5" s="6"/>
      <c r="K5" s="7"/>
      <c r="M5" s="4" t="s">
        <v>239</v>
      </c>
      <c r="N5" s="4"/>
      <c r="O5" s="4"/>
    </row>
    <row r="6" customFormat="false" ht="37.15" hidden="false" customHeight="true" outlineLevel="0" collapsed="false">
      <c r="J6" s="6"/>
      <c r="K6" s="7"/>
    </row>
    <row r="7" customFormat="false" ht="113.25" hidden="false" customHeight="true" outlineLevel="0" collapsed="false">
      <c r="J7" s="5"/>
      <c r="K7" s="8"/>
      <c r="L7" s="8"/>
      <c r="M7" s="4" t="s">
        <v>150</v>
      </c>
      <c r="N7" s="4"/>
      <c r="O7" s="4"/>
    </row>
    <row r="8" customFormat="false" ht="28.15" hidden="false" customHeight="true" outlineLevel="0" collapsed="false">
      <c r="J8" s="5"/>
      <c r="K8" s="8"/>
      <c r="L8" s="8"/>
      <c r="M8" s="4"/>
      <c r="N8" s="4"/>
      <c r="O8" s="4"/>
    </row>
    <row r="9" customFormat="false" ht="22.15" hidden="false" customHeight="true" outlineLevel="0" collapsed="false">
      <c r="J9" s="5"/>
      <c r="K9" s="8"/>
      <c r="L9" s="8"/>
      <c r="M9" s="4"/>
      <c r="N9" s="4"/>
      <c r="O9" s="4"/>
    </row>
    <row r="10" customFormat="false" ht="31.9" hidden="false" customHeight="true" outlineLevel="0" collapsed="false">
      <c r="A10" s="9"/>
      <c r="B10" s="9"/>
      <c r="C10" s="9"/>
      <c r="D10" s="10" t="s">
        <v>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30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28.5" hidden="false" customHeight="false" outlineLevel="0" collapsed="false">
      <c r="J12" s="11"/>
      <c r="K12" s="7"/>
      <c r="M12" s="12"/>
      <c r="O12" s="17" t="s">
        <v>6</v>
      </c>
    </row>
    <row r="13" s="17" customFormat="true" ht="60.6" hidden="false" customHeight="true" outlineLevel="0" collapsed="false">
      <c r="A13" s="13" t="s">
        <v>7</v>
      </c>
      <c r="B13" s="14" t="s">
        <v>8</v>
      </c>
      <c r="C13" s="14" t="s">
        <v>9</v>
      </c>
      <c r="D13" s="14"/>
      <c r="E13" s="14" t="s">
        <v>10</v>
      </c>
      <c r="F13" s="14" t="s">
        <v>11</v>
      </c>
      <c r="G13" s="15" t="s">
        <v>12</v>
      </c>
      <c r="H13" s="15"/>
      <c r="I13" s="15"/>
      <c r="J13" s="16" t="s">
        <v>13</v>
      </c>
      <c r="K13" s="16"/>
      <c r="L13" s="16"/>
      <c r="M13" s="16"/>
      <c r="N13" s="16"/>
      <c r="O13" s="16"/>
      <c r="P13" s="237"/>
    </row>
    <row r="14" s="17" customFormat="true" ht="64.9" hidden="false" customHeight="true" outlineLevel="0" collapsed="false">
      <c r="A14" s="13"/>
      <c r="B14" s="14"/>
      <c r="C14" s="14"/>
      <c r="D14" s="14"/>
      <c r="E14" s="14"/>
      <c r="F14" s="14"/>
      <c r="G14" s="18" t="s">
        <v>14</v>
      </c>
      <c r="H14" s="18" t="s">
        <v>15</v>
      </c>
      <c r="I14" s="18" t="s">
        <v>16</v>
      </c>
      <c r="J14" s="19" t="n">
        <v>2019</v>
      </c>
      <c r="K14" s="20" t="n">
        <v>2020</v>
      </c>
      <c r="L14" s="20" t="n">
        <v>2021</v>
      </c>
      <c r="M14" s="20" t="n">
        <v>2022</v>
      </c>
      <c r="N14" s="20" t="n">
        <v>2023</v>
      </c>
      <c r="O14" s="21" t="n">
        <v>2024</v>
      </c>
      <c r="P14" s="238"/>
    </row>
    <row r="15" customFormat="false" ht="27.75" hidden="true" customHeight="false" outlineLevel="1" collapsed="false">
      <c r="A15" s="22"/>
      <c r="B15" s="23"/>
      <c r="C15" s="24"/>
      <c r="D15" s="25"/>
      <c r="E15" s="26"/>
      <c r="F15" s="26"/>
      <c r="G15" s="26"/>
      <c r="H15" s="26"/>
      <c r="I15" s="26"/>
      <c r="J15" s="27"/>
      <c r="K15" s="28"/>
      <c r="L15" s="28"/>
      <c r="M15" s="3"/>
      <c r="N15" s="3"/>
      <c r="O15" s="29"/>
    </row>
    <row r="16" customFormat="false" ht="28.5" hidden="false" customHeight="false" outlineLevel="1" collapsed="false">
      <c r="A16" s="22"/>
      <c r="B16" s="3"/>
      <c r="C16" s="3"/>
      <c r="D16" s="3"/>
      <c r="E16" s="3"/>
      <c r="F16" s="3"/>
      <c r="G16" s="3"/>
      <c r="H16" s="3"/>
      <c r="I16" s="3"/>
      <c r="J16" s="30"/>
      <c r="K16" s="31"/>
      <c r="L16" s="31"/>
      <c r="M16" s="3"/>
      <c r="N16" s="3"/>
      <c r="O16" s="29"/>
    </row>
    <row r="17" s="38" customFormat="true" ht="109.15" hidden="false" customHeight="true" outlineLevel="0" collapsed="false">
      <c r="A17" s="32" t="s">
        <v>17</v>
      </c>
      <c r="B17" s="33" t="s">
        <v>18</v>
      </c>
      <c r="C17" s="33" t="s">
        <v>19</v>
      </c>
      <c r="D17" s="33"/>
      <c r="E17" s="34" t="s">
        <v>20</v>
      </c>
      <c r="F17" s="35" t="n">
        <f aca="false">SUM(J17:O17)</f>
        <v>1051070.63771</v>
      </c>
      <c r="G17" s="33" t="s">
        <v>21</v>
      </c>
      <c r="H17" s="33" t="s">
        <v>21</v>
      </c>
      <c r="I17" s="33" t="s">
        <v>21</v>
      </c>
      <c r="J17" s="35" t="n">
        <f aca="false">J18+J45+J56+J63+J80+J83</f>
        <v>164045.322</v>
      </c>
      <c r="K17" s="35" t="n">
        <v>184314.20571</v>
      </c>
      <c r="L17" s="35" t="n">
        <f aca="false">L18+L45+L56+L63+L80+L83+L85</f>
        <v>180861.15</v>
      </c>
      <c r="M17" s="35" t="n">
        <f aca="false">M18+M45+M56+M63+M80+M83</f>
        <v>168463.77</v>
      </c>
      <c r="N17" s="35" t="n">
        <f aca="false">N18+N45+N56+N63+N80+N83</f>
        <v>185619.38</v>
      </c>
      <c r="O17" s="36" t="n">
        <f aca="false">O18+O45+O56+O63+O80+O83</f>
        <v>167766.81</v>
      </c>
      <c r="P17" s="239"/>
      <c r="R17" s="178"/>
      <c r="U17" s="233"/>
    </row>
    <row r="18" s="46" customFormat="true" ht="83.45" hidden="false" customHeight="true" outlineLevel="0" collapsed="false">
      <c r="A18" s="286" t="s">
        <v>22</v>
      </c>
      <c r="B18" s="287" t="s">
        <v>23</v>
      </c>
      <c r="C18" s="287" t="s">
        <v>24</v>
      </c>
      <c r="D18" s="287"/>
      <c r="E18" s="288" t="s">
        <v>20</v>
      </c>
      <c r="F18" s="35" t="n">
        <f aca="false">SUM(J18:O18)</f>
        <v>342760.1258</v>
      </c>
      <c r="G18" s="287" t="s">
        <v>21</v>
      </c>
      <c r="H18" s="287" t="s">
        <v>21</v>
      </c>
      <c r="I18" s="287" t="s">
        <v>21</v>
      </c>
      <c r="J18" s="289" t="n">
        <f aca="false">J19+J21+J26+J36+J30+J39</f>
        <v>55608.87</v>
      </c>
      <c r="K18" s="289" t="n">
        <f aca="false">K19+K21+K26+K36+K39+K30</f>
        <v>56815.3758</v>
      </c>
      <c r="L18" s="289" t="n">
        <f aca="false">L19+L21+L26+L36+L39+L30+L43+L34</f>
        <v>59692.41</v>
      </c>
      <c r="M18" s="289" t="n">
        <f aca="false">M19+M21+M26+M36+M39+M30</f>
        <v>54548.24</v>
      </c>
      <c r="N18" s="289" t="n">
        <f aca="false">N19+N21+N26+N36+N39+N30+N41</f>
        <v>61628.1</v>
      </c>
      <c r="O18" s="290" t="n">
        <f aca="false">O19+O21+O26+O36+O39+O30</f>
        <v>54467.13</v>
      </c>
      <c r="P18" s="248"/>
    </row>
    <row r="19" s="53" customFormat="true" ht="115.15" hidden="false" customHeight="true" outlineLevel="0" collapsed="false">
      <c r="A19" s="47" t="s">
        <v>25</v>
      </c>
      <c r="B19" s="48" t="s">
        <v>26</v>
      </c>
      <c r="C19" s="48" t="s">
        <v>27</v>
      </c>
      <c r="D19" s="48"/>
      <c r="E19" s="49" t="s">
        <v>151</v>
      </c>
      <c r="F19" s="50" t="n">
        <f aca="false">SUM(J19:O19)</f>
        <v>333689.6408</v>
      </c>
      <c r="G19" s="48" t="s">
        <v>21</v>
      </c>
      <c r="H19" s="48" t="s">
        <v>21</v>
      </c>
      <c r="I19" s="48" t="s">
        <v>21</v>
      </c>
      <c r="J19" s="50" t="n">
        <f aca="false">J20</f>
        <v>55443.87</v>
      </c>
      <c r="K19" s="50" t="n">
        <f aca="false">K20</f>
        <v>56115.3758</v>
      </c>
      <c r="L19" s="50" t="n">
        <f aca="false">L20</f>
        <v>58939.41</v>
      </c>
      <c r="M19" s="50" t="n">
        <f aca="false">M20</f>
        <v>54548.24</v>
      </c>
      <c r="N19" s="50" t="n">
        <f aca="false">N20</f>
        <v>54175.615</v>
      </c>
      <c r="O19" s="52" t="n">
        <f aca="false">O20</f>
        <v>54467.13</v>
      </c>
      <c r="P19" s="241"/>
    </row>
    <row r="20" s="62" customFormat="true" ht="90" hidden="false" customHeight="true" outlineLevel="0" collapsed="false">
      <c r="A20" s="102"/>
      <c r="B20" s="127" t="s">
        <v>25</v>
      </c>
      <c r="C20" s="128" t="s">
        <v>27</v>
      </c>
      <c r="D20" s="128"/>
      <c r="E20" s="100" t="s">
        <v>29</v>
      </c>
      <c r="F20" s="104" t="n">
        <f aca="false">SUM(J20:O20)</f>
        <v>333689.6408</v>
      </c>
      <c r="G20" s="105" t="s">
        <v>30</v>
      </c>
      <c r="H20" s="105" t="s">
        <v>31</v>
      </c>
      <c r="I20" s="179" t="s">
        <v>32</v>
      </c>
      <c r="J20" s="104" t="n">
        <f aca="false">54526.76+917.11</f>
        <v>55443.87</v>
      </c>
      <c r="K20" s="104" t="n">
        <f aca="false">56074.4558+40.92</f>
        <v>56115.3758</v>
      </c>
      <c r="L20" s="291" t="n">
        <f aca="false">57910.22+230+800.69-1.5</f>
        <v>58939.41</v>
      </c>
      <c r="M20" s="104" t="n">
        <v>54548.24</v>
      </c>
      <c r="N20" s="104" t="n">
        <v>54175.615</v>
      </c>
      <c r="O20" s="107" t="n">
        <v>54467.13</v>
      </c>
      <c r="P20" s="242" t="n">
        <v>55038498</v>
      </c>
    </row>
    <row r="21" s="53" customFormat="true" ht="73.15" hidden="false" customHeight="true" outlineLevel="0" collapsed="false">
      <c r="A21" s="47" t="s">
        <v>33</v>
      </c>
      <c r="B21" s="48" t="s">
        <v>34</v>
      </c>
      <c r="C21" s="48" t="s">
        <v>35</v>
      </c>
      <c r="D21" s="48"/>
      <c r="E21" s="49" t="s">
        <v>152</v>
      </c>
      <c r="F21" s="50" t="n">
        <f aca="false">F22</f>
        <v>830</v>
      </c>
      <c r="G21" s="48" t="s">
        <v>21</v>
      </c>
      <c r="H21" s="48" t="s">
        <v>21</v>
      </c>
      <c r="I21" s="48" t="s">
        <v>21</v>
      </c>
      <c r="J21" s="50" t="n">
        <f aca="false">J22</f>
        <v>90</v>
      </c>
      <c r="K21" s="50" t="n">
        <f aca="false">K22</f>
        <v>300</v>
      </c>
      <c r="L21" s="50" t="n">
        <f aca="false">L22</f>
        <v>440</v>
      </c>
      <c r="M21" s="50" t="n">
        <f aca="false">M22</f>
        <v>0</v>
      </c>
      <c r="N21" s="50" t="n">
        <f aca="false">N22</f>
        <v>0</v>
      </c>
      <c r="O21" s="52" t="n">
        <f aca="false">O22</f>
        <v>0</v>
      </c>
      <c r="P21" s="241"/>
    </row>
    <row r="22" s="62" customFormat="true" ht="243" hidden="false" customHeight="true" outlineLevel="0" collapsed="false">
      <c r="A22" s="152"/>
      <c r="B22" s="153" t="s">
        <v>36</v>
      </c>
      <c r="C22" s="263" t="s">
        <v>196</v>
      </c>
      <c r="D22" s="263"/>
      <c r="E22" s="139" t="s">
        <v>29</v>
      </c>
      <c r="F22" s="154" t="n">
        <f aca="false">SUM(J22:O22)</f>
        <v>830</v>
      </c>
      <c r="G22" s="155" t="s">
        <v>30</v>
      </c>
      <c r="H22" s="155" t="s">
        <v>31</v>
      </c>
      <c r="I22" s="153" t="s">
        <v>38</v>
      </c>
      <c r="J22" s="154" t="n">
        <f aca="false">SUM(J23:J25)</f>
        <v>90</v>
      </c>
      <c r="K22" s="154" t="n">
        <f aca="false">SUM(K23:K25)</f>
        <v>300</v>
      </c>
      <c r="L22" s="154" t="n">
        <f aca="false">380+60</f>
        <v>440</v>
      </c>
      <c r="M22" s="154" t="n">
        <f aca="false">SUM(M23:M25)</f>
        <v>0</v>
      </c>
      <c r="N22" s="154" t="n">
        <f aca="false">SUM(N23:N25)</f>
        <v>0</v>
      </c>
      <c r="O22" s="156" t="n">
        <f aca="false">SUM(O23:O25)</f>
        <v>0</v>
      </c>
      <c r="P22" s="243"/>
    </row>
    <row r="23" s="69" customFormat="true" ht="57.6" hidden="true" customHeight="true" outlineLevel="1" collapsed="false">
      <c r="A23" s="70"/>
      <c r="B23" s="71"/>
      <c r="C23" s="71" t="s">
        <v>39</v>
      </c>
      <c r="D23" s="71"/>
      <c r="E23" s="182"/>
      <c r="F23" s="73" t="n">
        <f aca="false">SUM(J23:O23)</f>
        <v>50</v>
      </c>
      <c r="G23" s="74" t="s">
        <v>30</v>
      </c>
      <c r="H23" s="74" t="s">
        <v>31</v>
      </c>
      <c r="I23" s="71" t="s">
        <v>38</v>
      </c>
      <c r="J23" s="73" t="n">
        <v>50</v>
      </c>
      <c r="K23" s="73" t="n">
        <v>0</v>
      </c>
      <c r="L23" s="73" t="n">
        <v>0</v>
      </c>
      <c r="M23" s="73" t="n">
        <v>0</v>
      </c>
      <c r="N23" s="73" t="n">
        <v>0</v>
      </c>
      <c r="O23" s="75" t="n">
        <v>0</v>
      </c>
      <c r="P23" s="244"/>
    </row>
    <row r="24" s="69" customFormat="true" ht="60" hidden="true" customHeight="true" outlineLevel="1" collapsed="false">
      <c r="A24" s="70"/>
      <c r="B24" s="71"/>
      <c r="C24" s="71" t="s">
        <v>40</v>
      </c>
      <c r="D24" s="71"/>
      <c r="E24" s="71"/>
      <c r="F24" s="73" t="n">
        <f aca="false">SUM(J24:O24)</f>
        <v>40</v>
      </c>
      <c r="G24" s="74" t="s">
        <v>30</v>
      </c>
      <c r="H24" s="74" t="s">
        <v>31</v>
      </c>
      <c r="I24" s="71" t="s">
        <v>38</v>
      </c>
      <c r="J24" s="73" t="n">
        <v>40</v>
      </c>
      <c r="K24" s="73" t="n">
        <v>0</v>
      </c>
      <c r="L24" s="73" t="n">
        <v>0</v>
      </c>
      <c r="M24" s="73" t="n">
        <v>0</v>
      </c>
      <c r="N24" s="73" t="n">
        <v>0</v>
      </c>
      <c r="O24" s="75" t="n">
        <v>0</v>
      </c>
      <c r="P24" s="244"/>
    </row>
    <row r="25" s="69" customFormat="true" ht="84.6" hidden="true" customHeight="true" outlineLevel="1" collapsed="false">
      <c r="A25" s="183"/>
      <c r="B25" s="184"/>
      <c r="C25" s="184" t="s">
        <v>153</v>
      </c>
      <c r="D25" s="184"/>
      <c r="E25" s="184"/>
      <c r="F25" s="185" t="n">
        <f aca="false">SUM(J25:O25)</f>
        <v>300</v>
      </c>
      <c r="G25" s="186" t="s">
        <v>30</v>
      </c>
      <c r="H25" s="186" t="s">
        <v>31</v>
      </c>
      <c r="I25" s="184" t="s">
        <v>38</v>
      </c>
      <c r="J25" s="185" t="n">
        <v>0</v>
      </c>
      <c r="K25" s="185" t="n">
        <v>300</v>
      </c>
      <c r="L25" s="185" t="n">
        <v>0</v>
      </c>
      <c r="M25" s="185" t="n">
        <v>0</v>
      </c>
      <c r="N25" s="185" t="n">
        <v>0</v>
      </c>
      <c r="O25" s="187" t="n">
        <v>0</v>
      </c>
      <c r="P25" s="244"/>
    </row>
    <row r="26" s="53" customFormat="true" ht="37.9" hidden="false" customHeight="true" outlineLevel="0" collapsed="false">
      <c r="A26" s="133" t="s">
        <v>42</v>
      </c>
      <c r="B26" s="134" t="s">
        <v>43</v>
      </c>
      <c r="C26" s="134" t="s">
        <v>44</v>
      </c>
      <c r="D26" s="134"/>
      <c r="E26" s="135" t="s">
        <v>154</v>
      </c>
      <c r="F26" s="136" t="n">
        <f aca="false">SUM(J26:O26)</f>
        <v>62</v>
      </c>
      <c r="G26" s="134" t="s">
        <v>21</v>
      </c>
      <c r="H26" s="134" t="s">
        <v>21</v>
      </c>
      <c r="I26" s="134" t="s">
        <v>21</v>
      </c>
      <c r="J26" s="136" t="n">
        <f aca="false">J28</f>
        <v>62</v>
      </c>
      <c r="K26" s="136" t="n">
        <f aca="false">K28</f>
        <v>0</v>
      </c>
      <c r="L26" s="136" t="n">
        <f aca="false">L28</f>
        <v>0</v>
      </c>
      <c r="M26" s="136" t="n">
        <f aca="false">M28</f>
        <v>0</v>
      </c>
      <c r="N26" s="136" t="n">
        <f aca="false">N28</f>
        <v>0</v>
      </c>
      <c r="O26" s="137" t="n">
        <f aca="false">O28</f>
        <v>0</v>
      </c>
      <c r="P26" s="241"/>
    </row>
    <row r="27" s="82" customFormat="true" ht="40.9" hidden="false" customHeight="true" outlineLevel="0" collapsed="false">
      <c r="A27" s="133"/>
      <c r="B27" s="134"/>
      <c r="C27" s="134"/>
      <c r="D27" s="134"/>
      <c r="E27" s="135" t="s">
        <v>45</v>
      </c>
      <c r="F27" s="136" t="n">
        <f aca="false">SUM(J27:O27)</f>
        <v>0</v>
      </c>
      <c r="G27" s="134"/>
      <c r="H27" s="134"/>
      <c r="I27" s="134"/>
      <c r="J27" s="136"/>
      <c r="K27" s="136"/>
      <c r="L27" s="136"/>
      <c r="M27" s="136"/>
      <c r="N27" s="136"/>
      <c r="O27" s="137"/>
      <c r="P27" s="245"/>
    </row>
    <row r="28" s="62" customFormat="true" ht="91.15" hidden="false" customHeight="true" outlineLevel="0" collapsed="false">
      <c r="A28" s="188"/>
      <c r="B28" s="189" t="s">
        <v>46</v>
      </c>
      <c r="C28" s="181" t="s">
        <v>47</v>
      </c>
      <c r="D28" s="181"/>
      <c r="E28" s="139" t="s">
        <v>29</v>
      </c>
      <c r="F28" s="190" t="n">
        <f aca="false">SUM(J28:O28)</f>
        <v>62</v>
      </c>
      <c r="G28" s="155" t="s">
        <v>30</v>
      </c>
      <c r="H28" s="155" t="s">
        <v>31</v>
      </c>
      <c r="I28" s="153" t="s">
        <v>48</v>
      </c>
      <c r="J28" s="154" t="n">
        <f aca="false">J29</f>
        <v>62</v>
      </c>
      <c r="K28" s="154" t="n">
        <v>0</v>
      </c>
      <c r="L28" s="154" t="n">
        <v>0</v>
      </c>
      <c r="M28" s="154" t="n">
        <f aca="false">M29</f>
        <v>0</v>
      </c>
      <c r="N28" s="154" t="n">
        <f aca="false">N29</f>
        <v>0</v>
      </c>
      <c r="O28" s="156" t="n">
        <f aca="false">O29</f>
        <v>0</v>
      </c>
      <c r="P28" s="243"/>
    </row>
    <row r="29" s="69" customFormat="true" ht="85.9" hidden="true" customHeight="true" outlineLevel="1" collapsed="false">
      <c r="A29" s="76"/>
      <c r="B29" s="100"/>
      <c r="C29" s="191" t="s">
        <v>155</v>
      </c>
      <c r="D29" s="191"/>
      <c r="E29" s="100"/>
      <c r="F29" s="79" t="n">
        <f aca="false">SUM(J29:O29)</f>
        <v>62</v>
      </c>
      <c r="G29" s="80" t="s">
        <v>30</v>
      </c>
      <c r="H29" s="80" t="s">
        <v>31</v>
      </c>
      <c r="I29" s="77" t="s">
        <v>48</v>
      </c>
      <c r="J29" s="79" t="n">
        <v>62</v>
      </c>
      <c r="K29" s="79" t="n">
        <v>0</v>
      </c>
      <c r="L29" s="79" t="n">
        <v>0</v>
      </c>
      <c r="M29" s="79" t="n">
        <v>0</v>
      </c>
      <c r="N29" s="79" t="n">
        <v>0</v>
      </c>
      <c r="O29" s="81" t="n">
        <v>0</v>
      </c>
      <c r="P29" s="244"/>
    </row>
    <row r="30" s="97" customFormat="true" ht="94.9" hidden="false" customHeight="true" outlineLevel="0" collapsed="false">
      <c r="A30" s="92" t="s">
        <v>50</v>
      </c>
      <c r="B30" s="93" t="s">
        <v>51</v>
      </c>
      <c r="C30" s="93" t="s">
        <v>52</v>
      </c>
      <c r="D30" s="93"/>
      <c r="E30" s="192" t="s">
        <v>156</v>
      </c>
      <c r="F30" s="94" t="n">
        <f aca="false">SUM(J30:O30)</f>
        <v>400</v>
      </c>
      <c r="G30" s="95" t="s">
        <v>21</v>
      </c>
      <c r="H30" s="95" t="s">
        <v>21</v>
      </c>
      <c r="I30" s="93" t="s">
        <v>21</v>
      </c>
      <c r="J30" s="94" t="n">
        <f aca="false">J32+J33</f>
        <v>0</v>
      </c>
      <c r="K30" s="50" t="n">
        <f aca="false">K32+K33</f>
        <v>400</v>
      </c>
      <c r="L30" s="50" t="n">
        <f aca="false">L31</f>
        <v>0</v>
      </c>
      <c r="M30" s="94" t="n">
        <f aca="false">M32+M33</f>
        <v>0</v>
      </c>
      <c r="N30" s="94" t="n">
        <f aca="false">N31</f>
        <v>0</v>
      </c>
      <c r="O30" s="96" t="n">
        <f aca="false">O32+O33</f>
        <v>0</v>
      </c>
      <c r="P30" s="246"/>
    </row>
    <row r="31" s="38" customFormat="true" ht="108" hidden="false" customHeight="true" outlineLevel="0" collapsed="false">
      <c r="A31" s="188"/>
      <c r="B31" s="189" t="s">
        <v>53</v>
      </c>
      <c r="C31" s="263" t="s">
        <v>240</v>
      </c>
      <c r="D31" s="263"/>
      <c r="E31" s="139" t="s">
        <v>29</v>
      </c>
      <c r="F31" s="154" t="n">
        <f aca="false">SUM(J31:O31)</f>
        <v>400</v>
      </c>
      <c r="G31" s="155" t="s">
        <v>30</v>
      </c>
      <c r="H31" s="155" t="s">
        <v>31</v>
      </c>
      <c r="I31" s="153" t="s">
        <v>48</v>
      </c>
      <c r="J31" s="154" t="n">
        <f aca="false">J32+J33</f>
        <v>0</v>
      </c>
      <c r="K31" s="154" t="n">
        <f aca="false">K32+K33</f>
        <v>400</v>
      </c>
      <c r="L31" s="267" t="n">
        <v>0</v>
      </c>
      <c r="M31" s="154" t="n">
        <f aca="false">M32+M33</f>
        <v>0</v>
      </c>
      <c r="N31" s="154" t="n">
        <v>0</v>
      </c>
      <c r="O31" s="156" t="n">
        <f aca="false">O32+O33</f>
        <v>0</v>
      </c>
      <c r="P31" s="247"/>
    </row>
    <row r="32" s="69" customFormat="true" ht="70.15" hidden="true" customHeight="true" outlineLevel="1" collapsed="false">
      <c r="A32" s="70"/>
      <c r="B32" s="71"/>
      <c r="C32" s="193" t="s">
        <v>55</v>
      </c>
      <c r="D32" s="193"/>
      <c r="E32" s="194"/>
      <c r="F32" s="73" t="n">
        <f aca="false">SUM(J32:O32)</f>
        <v>250</v>
      </c>
      <c r="G32" s="74" t="s">
        <v>30</v>
      </c>
      <c r="H32" s="74" t="s">
        <v>31</v>
      </c>
      <c r="I32" s="71" t="s">
        <v>48</v>
      </c>
      <c r="J32" s="73" t="n">
        <v>0</v>
      </c>
      <c r="K32" s="73" t="n">
        <v>250</v>
      </c>
      <c r="L32" s="73" t="n">
        <v>0</v>
      </c>
      <c r="M32" s="73" t="n">
        <v>0</v>
      </c>
      <c r="N32" s="73" t="n">
        <v>0</v>
      </c>
      <c r="O32" s="75" t="n">
        <v>0</v>
      </c>
      <c r="P32" s="244"/>
    </row>
    <row r="33" s="69" customFormat="true" ht="58.15" hidden="true" customHeight="true" outlineLevel="1" collapsed="false">
      <c r="A33" s="76"/>
      <c r="B33" s="77"/>
      <c r="C33" s="195" t="s">
        <v>56</v>
      </c>
      <c r="D33" s="195"/>
      <c r="E33" s="100"/>
      <c r="F33" s="79" t="n">
        <f aca="false">SUM(J33:O33)</f>
        <v>150</v>
      </c>
      <c r="G33" s="80" t="s">
        <v>30</v>
      </c>
      <c r="H33" s="80" t="s">
        <v>31</v>
      </c>
      <c r="I33" s="77" t="s">
        <v>48</v>
      </c>
      <c r="J33" s="79" t="n">
        <v>0</v>
      </c>
      <c r="K33" s="79" t="n">
        <v>150</v>
      </c>
      <c r="L33" s="79" t="n">
        <v>0</v>
      </c>
      <c r="M33" s="79" t="n">
        <v>0</v>
      </c>
      <c r="N33" s="79" t="n">
        <v>0</v>
      </c>
      <c r="O33" s="81" t="n">
        <v>0</v>
      </c>
      <c r="P33" s="244"/>
    </row>
    <row r="34" s="97" customFormat="true" ht="94.9" hidden="false" customHeight="true" outlineLevel="0" collapsed="false">
      <c r="A34" s="92" t="s">
        <v>57</v>
      </c>
      <c r="B34" s="93" t="s">
        <v>58</v>
      </c>
      <c r="C34" s="93" t="s">
        <v>241</v>
      </c>
      <c r="D34" s="93"/>
      <c r="E34" s="192" t="s">
        <v>156</v>
      </c>
      <c r="F34" s="94" t="n">
        <f aca="false">SUM(J34:O34)</f>
        <v>113</v>
      </c>
      <c r="G34" s="95" t="s">
        <v>21</v>
      </c>
      <c r="H34" s="95" t="s">
        <v>21</v>
      </c>
      <c r="I34" s="93" t="s">
        <v>21</v>
      </c>
      <c r="J34" s="94" t="n">
        <f aca="false">J35</f>
        <v>0</v>
      </c>
      <c r="K34" s="50" t="n">
        <f aca="false">K35</f>
        <v>0</v>
      </c>
      <c r="L34" s="50" t="n">
        <f aca="false">L35</f>
        <v>113</v>
      </c>
      <c r="M34" s="94" t="n">
        <f aca="false">M35</f>
        <v>0</v>
      </c>
      <c r="N34" s="94" t="n">
        <f aca="false">N35</f>
        <v>0</v>
      </c>
      <c r="O34" s="96" t="n">
        <f aca="false">O35</f>
        <v>0</v>
      </c>
      <c r="P34" s="246"/>
    </row>
    <row r="35" s="69" customFormat="true" ht="102.6" hidden="false" customHeight="true" outlineLevel="1" collapsed="false">
      <c r="A35" s="86"/>
      <c r="B35" s="332" t="s">
        <v>242</v>
      </c>
      <c r="C35" s="263" t="s">
        <v>243</v>
      </c>
      <c r="D35" s="263"/>
      <c r="E35" s="87" t="s">
        <v>29</v>
      </c>
      <c r="F35" s="314"/>
      <c r="G35" s="313" t="s">
        <v>30</v>
      </c>
      <c r="H35" s="313" t="s">
        <v>31</v>
      </c>
      <c r="I35" s="235" t="s">
        <v>48</v>
      </c>
      <c r="J35" s="314" t="n">
        <v>0</v>
      </c>
      <c r="K35" s="314" t="n">
        <v>0</v>
      </c>
      <c r="L35" s="314" t="n">
        <v>113</v>
      </c>
      <c r="M35" s="314" t="n">
        <v>0</v>
      </c>
      <c r="N35" s="314" t="n">
        <v>0</v>
      </c>
      <c r="O35" s="316" t="n">
        <v>0</v>
      </c>
      <c r="P35" s="244"/>
    </row>
    <row r="36" s="82" customFormat="true" ht="92.45" hidden="false" customHeight="true" outlineLevel="0" collapsed="false">
      <c r="A36" s="47" t="s">
        <v>185</v>
      </c>
      <c r="B36" s="48" t="s">
        <v>186</v>
      </c>
      <c r="C36" s="48" t="s">
        <v>59</v>
      </c>
      <c r="D36" s="48"/>
      <c r="E36" s="101" t="s">
        <v>157</v>
      </c>
      <c r="F36" s="50" t="n">
        <f aca="false">F37</f>
        <v>13</v>
      </c>
      <c r="G36" s="48" t="s">
        <v>21</v>
      </c>
      <c r="H36" s="48" t="s">
        <v>21</v>
      </c>
      <c r="I36" s="48" t="s">
        <v>21</v>
      </c>
      <c r="J36" s="50" t="n">
        <f aca="false">J37</f>
        <v>13</v>
      </c>
      <c r="K36" s="50" t="n">
        <f aca="false">K37</f>
        <v>0</v>
      </c>
      <c r="L36" s="50" t="n">
        <f aca="false">L37</f>
        <v>0</v>
      </c>
      <c r="M36" s="50" t="n">
        <f aca="false">M37</f>
        <v>0</v>
      </c>
      <c r="N36" s="50" t="n">
        <f aca="false">N37</f>
        <v>0</v>
      </c>
      <c r="O36" s="52" t="n">
        <f aca="false">O37</f>
        <v>0</v>
      </c>
      <c r="P36" s="245"/>
    </row>
    <row r="37" s="272" customFormat="true" ht="116.45" hidden="false" customHeight="true" outlineLevel="0" collapsed="false">
      <c r="A37" s="264"/>
      <c r="B37" s="265" t="s">
        <v>244</v>
      </c>
      <c r="C37" s="263" t="s">
        <v>198</v>
      </c>
      <c r="D37" s="263"/>
      <c r="E37" s="266" t="s">
        <v>29</v>
      </c>
      <c r="F37" s="267" t="n">
        <f aca="false">SUM(J37:O37)</f>
        <v>13</v>
      </c>
      <c r="G37" s="268" t="s">
        <v>30</v>
      </c>
      <c r="H37" s="268" t="s">
        <v>31</v>
      </c>
      <c r="I37" s="269" t="s">
        <v>63</v>
      </c>
      <c r="J37" s="267" t="n">
        <f aca="false">J38</f>
        <v>13</v>
      </c>
      <c r="K37" s="267" t="n">
        <f aca="false">K38</f>
        <v>0</v>
      </c>
      <c r="L37" s="267" t="n">
        <f aca="false">L38</f>
        <v>0</v>
      </c>
      <c r="M37" s="267" t="n">
        <f aca="false">M38</f>
        <v>0</v>
      </c>
      <c r="N37" s="267" t="n">
        <f aca="false">N38</f>
        <v>0</v>
      </c>
      <c r="O37" s="270" t="n">
        <f aca="false">O38</f>
        <v>0</v>
      </c>
      <c r="P37" s="271"/>
    </row>
    <row r="38" s="69" customFormat="true" ht="82.9" hidden="true" customHeight="true" outlineLevel="1" collapsed="false">
      <c r="A38" s="183"/>
      <c r="B38" s="184"/>
      <c r="C38" s="191" t="s">
        <v>64</v>
      </c>
      <c r="D38" s="191"/>
      <c r="E38" s="57"/>
      <c r="F38" s="185" t="n">
        <f aca="false">SUM(J38:O38)</f>
        <v>13</v>
      </c>
      <c r="G38" s="186" t="s">
        <v>30</v>
      </c>
      <c r="H38" s="186" t="s">
        <v>31</v>
      </c>
      <c r="I38" s="184" t="s">
        <v>63</v>
      </c>
      <c r="J38" s="185" t="n">
        <v>13</v>
      </c>
      <c r="K38" s="185" t="n">
        <v>0</v>
      </c>
      <c r="L38" s="185" t="n">
        <v>0</v>
      </c>
      <c r="M38" s="185" t="n">
        <v>0</v>
      </c>
      <c r="N38" s="185" t="n">
        <v>0</v>
      </c>
      <c r="O38" s="187" t="n">
        <v>0</v>
      </c>
      <c r="P38" s="244"/>
    </row>
    <row r="39" s="53" customFormat="true" ht="84.6" hidden="true" customHeight="true" outlineLevel="1" collapsed="false">
      <c r="A39" s="133" t="s">
        <v>65</v>
      </c>
      <c r="B39" s="134" t="s">
        <v>66</v>
      </c>
      <c r="C39" s="134"/>
      <c r="D39" s="134"/>
      <c r="E39" s="196" t="s">
        <v>157</v>
      </c>
      <c r="F39" s="136" t="n">
        <f aca="false">SUM(J39:O39)</f>
        <v>0</v>
      </c>
      <c r="G39" s="134" t="s">
        <v>21</v>
      </c>
      <c r="H39" s="134" t="s">
        <v>21</v>
      </c>
      <c r="I39" s="134" t="s">
        <v>21</v>
      </c>
      <c r="J39" s="136" t="n">
        <f aca="false">J40</f>
        <v>0</v>
      </c>
      <c r="K39" s="124" t="n">
        <f aca="false">K40</f>
        <v>0</v>
      </c>
      <c r="L39" s="124" t="n">
        <f aca="false">L40</f>
        <v>0</v>
      </c>
      <c r="M39" s="136" t="n">
        <f aca="false">M40</f>
        <v>0</v>
      </c>
      <c r="N39" s="136" t="n">
        <f aca="false">N40</f>
        <v>0</v>
      </c>
      <c r="O39" s="137" t="n">
        <f aca="false">O40</f>
        <v>0</v>
      </c>
      <c r="P39" s="241"/>
    </row>
    <row r="40" s="62" customFormat="true" ht="112.15" hidden="true" customHeight="true" outlineLevel="1" collapsed="false">
      <c r="A40" s="102"/>
      <c r="B40" s="103" t="s">
        <v>67</v>
      </c>
      <c r="C40" s="103"/>
      <c r="D40" s="103"/>
      <c r="E40" s="100" t="s">
        <v>29</v>
      </c>
      <c r="F40" s="104" t="n">
        <f aca="false">SUM(J40:O40)</f>
        <v>0</v>
      </c>
      <c r="G40" s="105" t="s">
        <v>30</v>
      </c>
      <c r="H40" s="105" t="s">
        <v>31</v>
      </c>
      <c r="I40" s="106" t="s">
        <v>68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7" t="n">
        <v>0</v>
      </c>
      <c r="P40" s="243"/>
    </row>
    <row r="41" s="62" customFormat="true" ht="93" hidden="false" customHeight="true" outlineLevel="1" collapsed="false">
      <c r="A41" s="201" t="s">
        <v>65</v>
      </c>
      <c r="B41" s="93" t="s">
        <v>199</v>
      </c>
      <c r="C41" s="274" t="s">
        <v>87</v>
      </c>
      <c r="D41" s="274"/>
      <c r="E41" s="275" t="s">
        <v>157</v>
      </c>
      <c r="F41" s="257" t="n">
        <f aca="false">SUM(J41:O41)</f>
        <v>7452.485</v>
      </c>
      <c r="G41" s="119" t="s">
        <v>21</v>
      </c>
      <c r="H41" s="119" t="s">
        <v>21</v>
      </c>
      <c r="I41" s="119" t="s">
        <v>21</v>
      </c>
      <c r="J41" s="257" t="n">
        <f aca="false">J42</f>
        <v>0</v>
      </c>
      <c r="K41" s="257" t="n">
        <f aca="false">K42</f>
        <v>0</v>
      </c>
      <c r="L41" s="257" t="n">
        <f aca="false">L42</f>
        <v>0</v>
      </c>
      <c r="M41" s="257" t="n">
        <f aca="false">M42</f>
        <v>0</v>
      </c>
      <c r="N41" s="257" t="n">
        <f aca="false">N42</f>
        <v>7452.485</v>
      </c>
      <c r="O41" s="292" t="n">
        <f aca="false">O42</f>
        <v>0</v>
      </c>
      <c r="P41" s="243"/>
    </row>
    <row r="42" s="62" customFormat="true" ht="91.9" hidden="false" customHeight="true" outlineLevel="1" collapsed="false">
      <c r="A42" s="102"/>
      <c r="B42" s="103" t="s">
        <v>201</v>
      </c>
      <c r="C42" s="293" t="s">
        <v>88</v>
      </c>
      <c r="D42" s="293"/>
      <c r="E42" s="139" t="s">
        <v>29</v>
      </c>
      <c r="F42" s="154" t="n">
        <f aca="false">J42+K42+L42+M42+N42+O42</f>
        <v>7452.485</v>
      </c>
      <c r="G42" s="155" t="s">
        <v>30</v>
      </c>
      <c r="H42" s="155" t="s">
        <v>31</v>
      </c>
      <c r="I42" s="153" t="s">
        <v>182</v>
      </c>
      <c r="J42" s="154" t="n">
        <v>0</v>
      </c>
      <c r="K42" s="104" t="n">
        <v>0</v>
      </c>
      <c r="L42" s="104" t="n">
        <v>0</v>
      </c>
      <c r="M42" s="104" t="n">
        <v>0</v>
      </c>
      <c r="N42" s="104" t="n">
        <f aca="false">372.625+1274.3748+5805.4852</f>
        <v>7452.485</v>
      </c>
      <c r="O42" s="107" t="n">
        <v>0</v>
      </c>
      <c r="P42" s="243"/>
    </row>
    <row r="43" s="62" customFormat="true" ht="93" hidden="false" customHeight="true" outlineLevel="1" collapsed="false">
      <c r="A43" s="201" t="s">
        <v>245</v>
      </c>
      <c r="B43" s="93" t="s">
        <v>246</v>
      </c>
      <c r="C43" s="274" t="s">
        <v>200</v>
      </c>
      <c r="D43" s="274"/>
      <c r="E43" s="275" t="s">
        <v>157</v>
      </c>
      <c r="F43" s="294" t="n">
        <f aca="false">SUM(J43:O43)</f>
        <v>200</v>
      </c>
      <c r="G43" s="119" t="s">
        <v>21</v>
      </c>
      <c r="H43" s="119" t="s">
        <v>21</v>
      </c>
      <c r="I43" s="119" t="s">
        <v>21</v>
      </c>
      <c r="J43" s="294" t="n">
        <f aca="false">J44</f>
        <v>0</v>
      </c>
      <c r="K43" s="257" t="n">
        <f aca="false">K44</f>
        <v>0</v>
      </c>
      <c r="L43" s="257" t="n">
        <f aca="false">L44</f>
        <v>200</v>
      </c>
      <c r="M43" s="257" t="n">
        <f aca="false">M44</f>
        <v>0</v>
      </c>
      <c r="N43" s="257" t="n">
        <f aca="false">N44</f>
        <v>0</v>
      </c>
      <c r="O43" s="292" t="n">
        <f aca="false">O44</f>
        <v>0</v>
      </c>
      <c r="P43" s="243"/>
    </row>
    <row r="44" s="62" customFormat="true" ht="91.9" hidden="false" customHeight="true" outlineLevel="1" collapsed="false">
      <c r="A44" s="102"/>
      <c r="B44" s="103" t="s">
        <v>247</v>
      </c>
      <c r="C44" s="295" t="s">
        <v>202</v>
      </c>
      <c r="D44" s="295"/>
      <c r="E44" s="100" t="s">
        <v>29</v>
      </c>
      <c r="F44" s="104" t="n">
        <f aca="false">J44+K44+L44+M44+N44+O44</f>
        <v>200</v>
      </c>
      <c r="G44" s="105" t="s">
        <v>30</v>
      </c>
      <c r="H44" s="105" t="s">
        <v>31</v>
      </c>
      <c r="I44" s="127" t="s">
        <v>203</v>
      </c>
      <c r="J44" s="104" t="n">
        <v>0</v>
      </c>
      <c r="K44" s="104" t="n">
        <v>0</v>
      </c>
      <c r="L44" s="291" t="n">
        <v>200</v>
      </c>
      <c r="M44" s="104" t="n">
        <v>0</v>
      </c>
      <c r="N44" s="104" t="n">
        <v>0</v>
      </c>
      <c r="O44" s="107" t="n">
        <v>0</v>
      </c>
      <c r="P44" s="243"/>
    </row>
    <row r="45" s="46" customFormat="true" ht="91.15" hidden="false" customHeight="true" outlineLevel="0" collapsed="false">
      <c r="A45" s="286" t="s">
        <v>69</v>
      </c>
      <c r="B45" s="287" t="s">
        <v>70</v>
      </c>
      <c r="C45" s="287" t="s">
        <v>71</v>
      </c>
      <c r="D45" s="287"/>
      <c r="E45" s="288" t="s">
        <v>20</v>
      </c>
      <c r="F45" s="35" t="n">
        <f aca="false">SUM(J45:O45)</f>
        <v>377027.5158</v>
      </c>
      <c r="G45" s="287" t="s">
        <v>21</v>
      </c>
      <c r="H45" s="287" t="s">
        <v>21</v>
      </c>
      <c r="I45" s="287" t="s">
        <v>21</v>
      </c>
      <c r="J45" s="289" t="n">
        <f aca="false">J46+J48</f>
        <v>55370.42</v>
      </c>
      <c r="K45" s="289" t="n">
        <f aca="false">K46+K48+K50+K52</f>
        <v>68493.6758</v>
      </c>
      <c r="L45" s="289" t="n">
        <f aca="false">L46+L48+L50+L52+L54</f>
        <v>62912.43</v>
      </c>
      <c r="M45" s="289" t="n">
        <f aca="false">M46+M48</f>
        <v>60163.75</v>
      </c>
      <c r="N45" s="289" t="n">
        <f aca="false">N46+N48+N50+N52</f>
        <v>70239.5</v>
      </c>
      <c r="O45" s="290" t="n">
        <f aca="false">O46+O48</f>
        <v>59847.74</v>
      </c>
      <c r="P45" s="248" t="n">
        <v>68918565</v>
      </c>
    </row>
    <row r="46" s="53" customFormat="true" ht="94.15" hidden="false" customHeight="true" outlineLevel="0" collapsed="false">
      <c r="A46" s="133" t="s">
        <v>72</v>
      </c>
      <c r="B46" s="134" t="s">
        <v>73</v>
      </c>
      <c r="C46" s="134" t="s">
        <v>74</v>
      </c>
      <c r="D46" s="134"/>
      <c r="E46" s="196" t="s">
        <v>157</v>
      </c>
      <c r="F46" s="200" t="n">
        <f aca="false">SUM(J46:O46)</f>
        <v>357547.7048</v>
      </c>
      <c r="G46" s="134" t="s">
        <v>21</v>
      </c>
      <c r="H46" s="134" t="s">
        <v>21</v>
      </c>
      <c r="I46" s="134" t="s">
        <v>21</v>
      </c>
      <c r="J46" s="136" t="n">
        <f aca="false">J47</f>
        <v>55370.42</v>
      </c>
      <c r="K46" s="136" t="n">
        <f aca="false">K47</f>
        <v>59129.7008</v>
      </c>
      <c r="L46" s="136" t="n">
        <f aca="false">L47</f>
        <v>62882.43</v>
      </c>
      <c r="M46" s="136" t="n">
        <f aca="false">M47</f>
        <v>60163.75</v>
      </c>
      <c r="N46" s="136" t="n">
        <f aca="false">N47</f>
        <v>60153.664</v>
      </c>
      <c r="O46" s="137" t="n">
        <f aca="false">O47</f>
        <v>59847.74</v>
      </c>
      <c r="P46" s="241"/>
    </row>
    <row r="47" s="62" customFormat="true" ht="85.9" hidden="false" customHeight="true" outlineLevel="0" collapsed="false">
      <c r="A47" s="116"/>
      <c r="B47" s="55" t="s">
        <v>75</v>
      </c>
      <c r="C47" s="56" t="s">
        <v>74</v>
      </c>
      <c r="D47" s="56"/>
      <c r="E47" s="57" t="s">
        <v>29</v>
      </c>
      <c r="F47" s="58" t="n">
        <f aca="false">SUM(J47:O47)</f>
        <v>357547.7048</v>
      </c>
      <c r="G47" s="55" t="s">
        <v>30</v>
      </c>
      <c r="H47" s="59" t="s">
        <v>76</v>
      </c>
      <c r="I47" s="117" t="s">
        <v>77</v>
      </c>
      <c r="J47" s="58" t="n">
        <f aca="false">54682.73+687.69</f>
        <v>55370.42</v>
      </c>
      <c r="K47" s="58" t="n">
        <f aca="false">59090.7008+39</f>
        <v>59129.7008</v>
      </c>
      <c r="L47" s="296" t="n">
        <f aca="false">62762.28+148.65+1.5-30</f>
        <v>62882.43</v>
      </c>
      <c r="M47" s="58" t="n">
        <v>60163.75</v>
      </c>
      <c r="N47" s="58" t="n">
        <f aca="false">60153.664</f>
        <v>60153.664</v>
      </c>
      <c r="O47" s="61" t="n">
        <v>59847.74</v>
      </c>
      <c r="P47" s="242" t="n">
        <v>59654590</v>
      </c>
    </row>
    <row r="48" s="97" customFormat="true" ht="91.9" hidden="false" customHeight="true" outlineLevel="0" collapsed="false">
      <c r="A48" s="118" t="s">
        <v>78</v>
      </c>
      <c r="B48" s="119" t="s">
        <v>79</v>
      </c>
      <c r="C48" s="119" t="s">
        <v>80</v>
      </c>
      <c r="D48" s="119"/>
      <c r="E48" s="101" t="s">
        <v>157</v>
      </c>
      <c r="F48" s="121" t="n">
        <f aca="false">F49</f>
        <v>700</v>
      </c>
      <c r="G48" s="119" t="s">
        <v>21</v>
      </c>
      <c r="H48" s="122" t="s">
        <v>21</v>
      </c>
      <c r="I48" s="123" t="s">
        <v>21</v>
      </c>
      <c r="J48" s="121" t="n">
        <f aca="false">J49</f>
        <v>0</v>
      </c>
      <c r="K48" s="136" t="n">
        <f aca="false">K49</f>
        <v>700</v>
      </c>
      <c r="L48" s="136" t="n">
        <f aca="false">L49</f>
        <v>0</v>
      </c>
      <c r="M48" s="121" t="n">
        <f aca="false">M49</f>
        <v>0</v>
      </c>
      <c r="N48" s="121" t="n">
        <f aca="false">N49</f>
        <v>0</v>
      </c>
      <c r="O48" s="125" t="n">
        <f aca="false">O49</f>
        <v>0</v>
      </c>
      <c r="P48" s="246"/>
    </row>
    <row r="49" s="69" customFormat="true" ht="136.9" hidden="false" customHeight="true" outlineLevel="0" collapsed="false">
      <c r="A49" s="126"/>
      <c r="B49" s="55" t="s">
        <v>81</v>
      </c>
      <c r="C49" s="56" t="s">
        <v>82</v>
      </c>
      <c r="D49" s="56"/>
      <c r="E49" s="100" t="s">
        <v>29</v>
      </c>
      <c r="F49" s="104" t="n">
        <f aca="false">SUM(J49:O49)</f>
        <v>700</v>
      </c>
      <c r="G49" s="127" t="s">
        <v>30</v>
      </c>
      <c r="H49" s="105" t="s">
        <v>76</v>
      </c>
      <c r="I49" s="106" t="s">
        <v>83</v>
      </c>
      <c r="J49" s="104" t="n">
        <v>0</v>
      </c>
      <c r="K49" s="104" t="n">
        <v>700</v>
      </c>
      <c r="L49" s="104" t="n">
        <v>0</v>
      </c>
      <c r="M49" s="104" t="n">
        <v>0</v>
      </c>
      <c r="N49" s="104" t="n">
        <v>0</v>
      </c>
      <c r="O49" s="107" t="n">
        <v>0</v>
      </c>
      <c r="P49" s="244"/>
    </row>
    <row r="50" s="129" customFormat="true" ht="81.6" hidden="false" customHeight="true" outlineLevel="0" collapsed="false">
      <c r="A50" s="47" t="s">
        <v>84</v>
      </c>
      <c r="B50" s="134" t="s">
        <v>66</v>
      </c>
      <c r="C50" s="134"/>
      <c r="D50" s="134"/>
      <c r="E50" s="101" t="s">
        <v>157</v>
      </c>
      <c r="F50" s="50" t="n">
        <f aca="false">SUM(J50:O50)</f>
        <v>2500</v>
      </c>
      <c r="G50" s="48" t="s">
        <v>21</v>
      </c>
      <c r="H50" s="48" t="s">
        <v>21</v>
      </c>
      <c r="I50" s="48" t="s">
        <v>21</v>
      </c>
      <c r="J50" s="50" t="n">
        <f aca="false">J51</f>
        <v>0</v>
      </c>
      <c r="K50" s="50" t="n">
        <f aca="false">K51</f>
        <v>2500</v>
      </c>
      <c r="L50" s="50" t="n">
        <f aca="false">L51</f>
        <v>0</v>
      </c>
      <c r="M50" s="50" t="n">
        <f aca="false">M51</f>
        <v>0</v>
      </c>
      <c r="N50" s="50" t="n">
        <f aca="false">N51</f>
        <v>0</v>
      </c>
      <c r="O50" s="52" t="n">
        <f aca="false">O51</f>
        <v>0</v>
      </c>
      <c r="P50" s="249"/>
    </row>
    <row r="51" s="69" customFormat="true" ht="88.9" hidden="false" customHeight="true" outlineLevel="0" collapsed="false">
      <c r="A51" s="54"/>
      <c r="B51" s="55" t="s">
        <v>67</v>
      </c>
      <c r="C51" s="55"/>
      <c r="D51" s="55"/>
      <c r="E51" s="100" t="s">
        <v>29</v>
      </c>
      <c r="F51" s="104" t="n">
        <f aca="false">SUM(J51:O51)</f>
        <v>2500</v>
      </c>
      <c r="G51" s="105" t="s">
        <v>30</v>
      </c>
      <c r="H51" s="105" t="s">
        <v>76</v>
      </c>
      <c r="I51" s="106" t="s">
        <v>85</v>
      </c>
      <c r="J51" s="104" t="n">
        <v>0</v>
      </c>
      <c r="K51" s="104" t="n">
        <v>2500</v>
      </c>
      <c r="L51" s="104" t="n">
        <v>0</v>
      </c>
      <c r="M51" s="104" t="n">
        <v>0</v>
      </c>
      <c r="N51" s="104" t="n">
        <v>0</v>
      </c>
      <c r="O51" s="107" t="n">
        <v>0</v>
      </c>
      <c r="P51" s="244"/>
    </row>
    <row r="52" s="129" customFormat="true" ht="88.9" hidden="false" customHeight="true" outlineLevel="0" collapsed="false">
      <c r="A52" s="133" t="s">
        <v>86</v>
      </c>
      <c r="B52" s="134" t="s">
        <v>87</v>
      </c>
      <c r="C52" s="134"/>
      <c r="D52" s="134"/>
      <c r="E52" s="101" t="s">
        <v>157</v>
      </c>
      <c r="F52" s="50" t="n">
        <f aca="false">SUM(J52:O52)</f>
        <v>16249.811</v>
      </c>
      <c r="G52" s="48" t="s">
        <v>21</v>
      </c>
      <c r="H52" s="48" t="s">
        <v>21</v>
      </c>
      <c r="I52" s="48" t="s">
        <v>21</v>
      </c>
      <c r="J52" s="50" t="n">
        <f aca="false">J53</f>
        <v>0</v>
      </c>
      <c r="K52" s="50" t="n">
        <f aca="false">K53</f>
        <v>6163.975</v>
      </c>
      <c r="L52" s="50" t="n">
        <f aca="false">L53</f>
        <v>0</v>
      </c>
      <c r="M52" s="50" t="n">
        <f aca="false">M53</f>
        <v>0</v>
      </c>
      <c r="N52" s="50" t="n">
        <f aca="false">N53</f>
        <v>10085.836</v>
      </c>
      <c r="O52" s="52" t="n">
        <f aca="false">O53</f>
        <v>0</v>
      </c>
      <c r="P52" s="249"/>
    </row>
    <row r="53" s="69" customFormat="true" ht="81.6" hidden="false" customHeight="true" outlineLevel="0" collapsed="false">
      <c r="A53" s="54"/>
      <c r="B53" s="297" t="s">
        <v>88</v>
      </c>
      <c r="C53" s="297"/>
      <c r="D53" s="297"/>
      <c r="E53" s="57" t="s">
        <v>29</v>
      </c>
      <c r="F53" s="58" t="n">
        <f aca="false">SUM(J53:O53)</f>
        <v>16249.811</v>
      </c>
      <c r="G53" s="59" t="s">
        <v>30</v>
      </c>
      <c r="H53" s="59" t="s">
        <v>76</v>
      </c>
      <c r="I53" s="131" t="s">
        <v>89</v>
      </c>
      <c r="J53" s="58" t="n">
        <v>0</v>
      </c>
      <c r="K53" s="58" t="n">
        <v>6163.975</v>
      </c>
      <c r="L53" s="58" t="n">
        <v>0</v>
      </c>
      <c r="M53" s="58" t="n">
        <v>0</v>
      </c>
      <c r="N53" s="58" t="n">
        <v>10085.836</v>
      </c>
      <c r="O53" s="61" t="n">
        <v>0</v>
      </c>
      <c r="P53" s="242" t="n">
        <v>6163975</v>
      </c>
    </row>
    <row r="54" s="53" customFormat="true" ht="94.15" hidden="false" customHeight="true" outlineLevel="0" collapsed="false">
      <c r="A54" s="133" t="s">
        <v>204</v>
      </c>
      <c r="B54" s="134" t="s">
        <v>205</v>
      </c>
      <c r="C54" s="134" t="s">
        <v>206</v>
      </c>
      <c r="D54" s="134"/>
      <c r="E54" s="196" t="s">
        <v>157</v>
      </c>
      <c r="F54" s="200" t="n">
        <f aca="false">SUM(J54:O54)</f>
        <v>30</v>
      </c>
      <c r="G54" s="134" t="s">
        <v>21</v>
      </c>
      <c r="H54" s="134" t="s">
        <v>21</v>
      </c>
      <c r="I54" s="134" t="s">
        <v>21</v>
      </c>
      <c r="J54" s="136" t="n">
        <f aca="false">J55</f>
        <v>0</v>
      </c>
      <c r="K54" s="136" t="n">
        <f aca="false">K55</f>
        <v>0</v>
      </c>
      <c r="L54" s="136" t="n">
        <f aca="false">L55</f>
        <v>30</v>
      </c>
      <c r="M54" s="136" t="n">
        <f aca="false">M55</f>
        <v>0</v>
      </c>
      <c r="N54" s="136" t="n">
        <f aca="false">N55</f>
        <v>0</v>
      </c>
      <c r="O54" s="137" t="n">
        <f aca="false">O55</f>
        <v>0</v>
      </c>
      <c r="P54" s="241"/>
    </row>
    <row r="55" s="62" customFormat="true" ht="85.9" hidden="false" customHeight="true" outlineLevel="0" collapsed="false">
      <c r="A55" s="116"/>
      <c r="B55" s="55" t="s">
        <v>207</v>
      </c>
      <c r="C55" s="56" t="s">
        <v>208</v>
      </c>
      <c r="D55" s="56"/>
      <c r="E55" s="57" t="s">
        <v>29</v>
      </c>
      <c r="F55" s="58" t="n">
        <f aca="false">SUM(J55:O55)</f>
        <v>30</v>
      </c>
      <c r="G55" s="55" t="s">
        <v>30</v>
      </c>
      <c r="H55" s="59" t="s">
        <v>76</v>
      </c>
      <c r="I55" s="117" t="s">
        <v>209</v>
      </c>
      <c r="J55" s="58" t="n">
        <v>0</v>
      </c>
      <c r="K55" s="58" t="n">
        <v>0</v>
      </c>
      <c r="L55" s="296" t="n">
        <v>30</v>
      </c>
      <c r="M55" s="58" t="n">
        <v>0</v>
      </c>
      <c r="N55" s="58" t="n">
        <v>0</v>
      </c>
      <c r="O55" s="61" t="n">
        <v>0</v>
      </c>
      <c r="P55" s="242" t="n">
        <v>59654590</v>
      </c>
    </row>
    <row r="56" s="46" customFormat="true" ht="88.9" hidden="false" customHeight="true" outlineLevel="0" collapsed="false">
      <c r="A56" s="286" t="s">
        <v>90</v>
      </c>
      <c r="B56" s="287" t="s">
        <v>91</v>
      </c>
      <c r="C56" s="287" t="s">
        <v>92</v>
      </c>
      <c r="D56" s="287"/>
      <c r="E56" s="288" t="s">
        <v>20</v>
      </c>
      <c r="F56" s="289" t="n">
        <f aca="false">F57+F61+F59</f>
        <v>50448.59255</v>
      </c>
      <c r="G56" s="287" t="s">
        <v>21</v>
      </c>
      <c r="H56" s="287" t="s">
        <v>21</v>
      </c>
      <c r="I56" s="287" t="s">
        <v>21</v>
      </c>
      <c r="J56" s="289" t="n">
        <f aca="false">J57+J59+J61</f>
        <v>8664.94</v>
      </c>
      <c r="K56" s="289" t="n">
        <f aca="false">K57+K61+K59</f>
        <v>8490.81255</v>
      </c>
      <c r="L56" s="289" t="n">
        <f aca="false">L57+L61+L59</f>
        <v>9279.04</v>
      </c>
      <c r="M56" s="289" t="n">
        <f aca="false">M57+M59+M61</f>
        <v>7838.53</v>
      </c>
      <c r="N56" s="289" t="n">
        <f aca="false">N57+N59+N61</f>
        <v>7838.53</v>
      </c>
      <c r="O56" s="290" t="n">
        <f aca="false">O57+O59+O61</f>
        <v>8336.74</v>
      </c>
      <c r="P56" s="298" t="n">
        <v>8881320</v>
      </c>
    </row>
    <row r="57" s="53" customFormat="true" ht="92.45" hidden="false" customHeight="true" outlineLevel="0" collapsed="false">
      <c r="A57" s="47" t="s">
        <v>93</v>
      </c>
      <c r="B57" s="48" t="s">
        <v>94</v>
      </c>
      <c r="C57" s="48" t="s">
        <v>95</v>
      </c>
      <c r="D57" s="48"/>
      <c r="E57" s="101" t="s">
        <v>157</v>
      </c>
      <c r="F57" s="115" t="n">
        <f aca="false">SUM(J57:O57)</f>
        <v>49990.59255</v>
      </c>
      <c r="G57" s="48" t="s">
        <v>21</v>
      </c>
      <c r="H57" s="48" t="s">
        <v>21</v>
      </c>
      <c r="I57" s="48" t="s">
        <v>21</v>
      </c>
      <c r="J57" s="50" t="n">
        <f aca="false">J58</f>
        <v>8664.94</v>
      </c>
      <c r="K57" s="50" t="n">
        <f aca="false">K58</f>
        <v>8090.81255</v>
      </c>
      <c r="L57" s="50" t="n">
        <f aca="false">L58</f>
        <v>9221.04</v>
      </c>
      <c r="M57" s="50" t="n">
        <f aca="false">M58</f>
        <v>7838.53</v>
      </c>
      <c r="N57" s="50" t="n">
        <f aca="false">N58</f>
        <v>7838.53</v>
      </c>
      <c r="O57" s="52" t="n">
        <f aca="false">O58</f>
        <v>8336.74</v>
      </c>
      <c r="P57" s="241"/>
    </row>
    <row r="58" s="38" customFormat="true" ht="96.6" hidden="false" customHeight="true" outlineLevel="0" collapsed="false">
      <c r="A58" s="201"/>
      <c r="B58" s="127" t="s">
        <v>96</v>
      </c>
      <c r="C58" s="128" t="s">
        <v>95</v>
      </c>
      <c r="D58" s="128"/>
      <c r="E58" s="100" t="s">
        <v>29</v>
      </c>
      <c r="F58" s="104" t="n">
        <f aca="false">SUM(J58:O58)</f>
        <v>49990.59255</v>
      </c>
      <c r="G58" s="127" t="s">
        <v>30</v>
      </c>
      <c r="H58" s="127" t="s">
        <v>31</v>
      </c>
      <c r="I58" s="140" t="s">
        <v>97</v>
      </c>
      <c r="J58" s="104" t="n">
        <f aca="false">8754.94-90</f>
        <v>8664.94</v>
      </c>
      <c r="K58" s="104" t="n">
        <v>8090.81255</v>
      </c>
      <c r="L58" s="291" t="n">
        <f aca="false">8798.97+203.56+218.51</f>
        <v>9221.04</v>
      </c>
      <c r="M58" s="104" t="n">
        <v>7838.53</v>
      </c>
      <c r="N58" s="104" t="n">
        <v>7838.53</v>
      </c>
      <c r="O58" s="107" t="n">
        <v>8336.74</v>
      </c>
      <c r="P58" s="299" t="n">
        <v>8531920</v>
      </c>
    </row>
    <row r="59" s="38" customFormat="true" ht="96.6" hidden="false" customHeight="true" outlineLevel="0" collapsed="false">
      <c r="A59" s="47" t="s">
        <v>195</v>
      </c>
      <c r="B59" s="48" t="s">
        <v>158</v>
      </c>
      <c r="C59" s="48" t="s">
        <v>159</v>
      </c>
      <c r="D59" s="48"/>
      <c r="E59" s="101" t="s">
        <v>157</v>
      </c>
      <c r="F59" s="115" t="n">
        <f aca="false">SUM(J59:O59)</f>
        <v>400</v>
      </c>
      <c r="G59" s="48" t="s">
        <v>21</v>
      </c>
      <c r="H59" s="48" t="s">
        <v>21</v>
      </c>
      <c r="I59" s="48" t="s">
        <v>21</v>
      </c>
      <c r="J59" s="50" t="n">
        <f aca="false">J60</f>
        <v>0</v>
      </c>
      <c r="K59" s="50" t="n">
        <f aca="false">K60</f>
        <v>400</v>
      </c>
      <c r="L59" s="50" t="n">
        <f aca="false">L60</f>
        <v>0</v>
      </c>
      <c r="M59" s="50" t="n">
        <f aca="false">M60</f>
        <v>0</v>
      </c>
      <c r="N59" s="50" t="n">
        <f aca="false">N60</f>
        <v>0</v>
      </c>
      <c r="O59" s="52" t="n">
        <f aca="false">O60</f>
        <v>0</v>
      </c>
      <c r="P59" s="247"/>
    </row>
    <row r="60" s="38" customFormat="true" ht="97.9" hidden="false" customHeight="true" outlineLevel="0" collapsed="false">
      <c r="A60" s="83"/>
      <c r="B60" s="55" t="s">
        <v>160</v>
      </c>
      <c r="C60" s="56" t="s">
        <v>159</v>
      </c>
      <c r="D60" s="56"/>
      <c r="E60" s="57" t="s">
        <v>29</v>
      </c>
      <c r="F60" s="58" t="n">
        <f aca="false">SUM(J60:O60)</f>
        <v>400</v>
      </c>
      <c r="G60" s="55" t="s">
        <v>30</v>
      </c>
      <c r="H60" s="55" t="s">
        <v>31</v>
      </c>
      <c r="I60" s="132" t="s">
        <v>161</v>
      </c>
      <c r="J60" s="58" t="n">
        <v>0</v>
      </c>
      <c r="K60" s="58" t="n">
        <v>400</v>
      </c>
      <c r="L60" s="58" t="n">
        <v>0</v>
      </c>
      <c r="M60" s="58" t="n">
        <v>0</v>
      </c>
      <c r="N60" s="58" t="n">
        <v>0</v>
      </c>
      <c r="O60" s="61" t="n">
        <v>0</v>
      </c>
      <c r="P60" s="247"/>
    </row>
    <row r="61" s="53" customFormat="true" ht="90" hidden="false" customHeight="true" outlineLevel="0" collapsed="false">
      <c r="A61" s="47" t="s">
        <v>210</v>
      </c>
      <c r="B61" s="48" t="s">
        <v>211</v>
      </c>
      <c r="C61" s="48" t="s">
        <v>212</v>
      </c>
      <c r="D61" s="48"/>
      <c r="E61" s="101" t="s">
        <v>157</v>
      </c>
      <c r="F61" s="115" t="n">
        <f aca="false">SUM(J61:O61)</f>
        <v>58</v>
      </c>
      <c r="G61" s="48" t="s">
        <v>21</v>
      </c>
      <c r="H61" s="48" t="s">
        <v>21</v>
      </c>
      <c r="I61" s="48" t="s">
        <v>21</v>
      </c>
      <c r="J61" s="50" t="n">
        <f aca="false">J62</f>
        <v>0</v>
      </c>
      <c r="K61" s="50" t="n">
        <f aca="false">K62</f>
        <v>0</v>
      </c>
      <c r="L61" s="50" t="n">
        <f aca="false">L62</f>
        <v>58</v>
      </c>
      <c r="M61" s="50" t="n">
        <f aca="false">M62</f>
        <v>0</v>
      </c>
      <c r="N61" s="50" t="n">
        <f aca="false">N62</f>
        <v>0</v>
      </c>
      <c r="O61" s="52" t="n">
        <f aca="false">O62</f>
        <v>0</v>
      </c>
      <c r="P61" s="241"/>
    </row>
    <row r="62" s="38" customFormat="true" ht="88.15" hidden="false" customHeight="true" outlineLevel="0" collapsed="false">
      <c r="A62" s="83"/>
      <c r="B62" s="55" t="s">
        <v>213</v>
      </c>
      <c r="C62" s="56" t="s">
        <v>214</v>
      </c>
      <c r="D62" s="56"/>
      <c r="E62" s="57" t="s">
        <v>29</v>
      </c>
      <c r="F62" s="58" t="n">
        <f aca="false">SUM(J62:O62)</f>
        <v>58</v>
      </c>
      <c r="G62" s="55" t="s">
        <v>30</v>
      </c>
      <c r="H62" s="55" t="s">
        <v>31</v>
      </c>
      <c r="I62" s="132" t="s">
        <v>215</v>
      </c>
      <c r="J62" s="58" t="n">
        <v>0</v>
      </c>
      <c r="K62" s="58" t="n">
        <v>0</v>
      </c>
      <c r="L62" s="296" t="n">
        <v>58</v>
      </c>
      <c r="M62" s="58" t="n">
        <v>0</v>
      </c>
      <c r="N62" s="58" t="n">
        <v>0</v>
      </c>
      <c r="O62" s="61" t="n">
        <v>0</v>
      </c>
      <c r="P62" s="247"/>
    </row>
    <row r="63" s="46" customFormat="true" ht="88.9" hidden="false" customHeight="true" outlineLevel="0" collapsed="false">
      <c r="A63" s="286" t="s">
        <v>98</v>
      </c>
      <c r="B63" s="287" t="s">
        <v>99</v>
      </c>
      <c r="C63" s="287" t="s">
        <v>100</v>
      </c>
      <c r="D63" s="287"/>
      <c r="E63" s="288" t="s">
        <v>20</v>
      </c>
      <c r="F63" s="289" t="n">
        <f aca="false">SUM(J63:O63)</f>
        <v>116625.503</v>
      </c>
      <c r="G63" s="287" t="s">
        <v>21</v>
      </c>
      <c r="H63" s="287" t="s">
        <v>21</v>
      </c>
      <c r="I63" s="287" t="s">
        <v>21</v>
      </c>
      <c r="J63" s="289" t="n">
        <f aca="false">J64+J66+J68+J70</f>
        <v>18650.882</v>
      </c>
      <c r="K63" s="289" t="n">
        <v>20675.211</v>
      </c>
      <c r="L63" s="289" t="n">
        <f aca="false">L64+L66+L68+L70+L74+L76+L78</f>
        <v>20571.36</v>
      </c>
      <c r="M63" s="289" t="n">
        <f aca="false">M64+M66+M68+M70</f>
        <v>18735.56</v>
      </c>
      <c r="N63" s="289" t="n">
        <f aca="false">N64+N66+N68+N70</f>
        <v>18735.56</v>
      </c>
      <c r="O63" s="290" t="n">
        <f aca="false">O64+O66+O68+O70</f>
        <v>19256.93</v>
      </c>
      <c r="P63" s="248" t="n">
        <v>20135360</v>
      </c>
    </row>
    <row r="64" s="53" customFormat="true" ht="92.45" hidden="false" customHeight="true" outlineLevel="0" collapsed="false">
      <c r="A64" s="47" t="s">
        <v>101</v>
      </c>
      <c r="B64" s="48" t="s">
        <v>102</v>
      </c>
      <c r="C64" s="48" t="s">
        <v>103</v>
      </c>
      <c r="D64" s="48"/>
      <c r="E64" s="101" t="s">
        <v>157</v>
      </c>
      <c r="F64" s="50" t="n">
        <f aca="false">SUM(J64:O64)</f>
        <v>115354.59917</v>
      </c>
      <c r="G64" s="48" t="s">
        <v>21</v>
      </c>
      <c r="H64" s="48" t="s">
        <v>21</v>
      </c>
      <c r="I64" s="48" t="s">
        <v>21</v>
      </c>
      <c r="J64" s="50" t="n">
        <f aca="false">J65</f>
        <v>17831.482</v>
      </c>
      <c r="K64" s="50" t="n">
        <f aca="false">K65</f>
        <v>20390.70717</v>
      </c>
      <c r="L64" s="50" t="n">
        <f aca="false">L65</f>
        <v>20404.36</v>
      </c>
      <c r="M64" s="50" t="n">
        <f aca="false">M65</f>
        <v>18735.56</v>
      </c>
      <c r="N64" s="50" t="n">
        <f aca="false">N65</f>
        <v>18735.56</v>
      </c>
      <c r="O64" s="52" t="n">
        <f aca="false">O65</f>
        <v>19256.93</v>
      </c>
      <c r="P64" s="241"/>
    </row>
    <row r="65" s="62" customFormat="true" ht="93" hidden="false" customHeight="true" outlineLevel="0" collapsed="false">
      <c r="A65" s="54"/>
      <c r="B65" s="55" t="s">
        <v>104</v>
      </c>
      <c r="C65" s="56" t="s">
        <v>103</v>
      </c>
      <c r="D65" s="56"/>
      <c r="E65" s="57" t="s">
        <v>29</v>
      </c>
      <c r="F65" s="58" t="n">
        <f aca="false">SUM(J65:O65)</f>
        <v>115354.59917</v>
      </c>
      <c r="G65" s="55" t="s">
        <v>30</v>
      </c>
      <c r="H65" s="55" t="s">
        <v>31</v>
      </c>
      <c r="I65" s="55" t="s">
        <v>105</v>
      </c>
      <c r="J65" s="58" t="n">
        <f aca="false">18049.22-217.738</f>
        <v>17831.482</v>
      </c>
      <c r="K65" s="58" t="n">
        <f aca="false">19390.70717+1000</f>
        <v>20390.70717</v>
      </c>
      <c r="L65" s="296" t="n">
        <f aca="false">20264.36+140</f>
        <v>20404.36</v>
      </c>
      <c r="M65" s="58" t="n">
        <v>18735.56</v>
      </c>
      <c r="N65" s="58" t="n">
        <v>18735.56</v>
      </c>
      <c r="O65" s="61" t="n">
        <v>19256.93</v>
      </c>
      <c r="P65" s="299" t="n">
        <v>19674198.59</v>
      </c>
    </row>
    <row r="66" s="53" customFormat="true" ht="91.9" hidden="false" customHeight="true" outlineLevel="0" collapsed="false">
      <c r="A66" s="133" t="s">
        <v>106</v>
      </c>
      <c r="B66" s="134" t="s">
        <v>107</v>
      </c>
      <c r="C66" s="134" t="s">
        <v>108</v>
      </c>
      <c r="D66" s="134"/>
      <c r="E66" s="101" t="s">
        <v>157</v>
      </c>
      <c r="F66" s="136" t="n">
        <f aca="false">SUM(J66:O66)</f>
        <v>20.9</v>
      </c>
      <c r="G66" s="134" t="s">
        <v>21</v>
      </c>
      <c r="H66" s="134" t="s">
        <v>21</v>
      </c>
      <c r="I66" s="134" t="s">
        <v>21</v>
      </c>
      <c r="J66" s="136" t="n">
        <f aca="false">SUM(J67)</f>
        <v>20.9</v>
      </c>
      <c r="K66" s="136" t="n">
        <f aca="false">SUM(K67)</f>
        <v>0</v>
      </c>
      <c r="L66" s="136" t="n">
        <f aca="false">SUM(L67)</f>
        <v>0</v>
      </c>
      <c r="M66" s="136" t="n">
        <f aca="false">SUM(M67)</f>
        <v>0</v>
      </c>
      <c r="N66" s="136" t="n">
        <f aca="false">SUM(N67)</f>
        <v>0</v>
      </c>
      <c r="O66" s="137" t="n">
        <f aca="false">SUM(O67)</f>
        <v>0</v>
      </c>
      <c r="P66" s="241"/>
    </row>
    <row r="67" s="62" customFormat="true" ht="93.6" hidden="false" customHeight="true" outlineLevel="0" collapsed="false">
      <c r="A67" s="138"/>
      <c r="B67" s="127" t="s">
        <v>109</v>
      </c>
      <c r="C67" s="128" t="s">
        <v>110</v>
      </c>
      <c r="D67" s="128"/>
      <c r="E67" s="139" t="s">
        <v>29</v>
      </c>
      <c r="F67" s="104" t="n">
        <f aca="false">SUM(J67:O67)</f>
        <v>20.9</v>
      </c>
      <c r="G67" s="127" t="s">
        <v>30</v>
      </c>
      <c r="H67" s="127" t="s">
        <v>31</v>
      </c>
      <c r="I67" s="140" t="s">
        <v>111</v>
      </c>
      <c r="J67" s="104" t="n">
        <v>20.9</v>
      </c>
      <c r="K67" s="104" t="n">
        <v>0</v>
      </c>
      <c r="L67" s="104" t="n">
        <v>0</v>
      </c>
      <c r="M67" s="104" t="n">
        <v>0</v>
      </c>
      <c r="N67" s="104" t="n">
        <v>0</v>
      </c>
      <c r="O67" s="107" t="n">
        <v>0</v>
      </c>
      <c r="P67" s="243"/>
    </row>
    <row r="68" s="53" customFormat="true" ht="105.6" hidden="false" customHeight="true" outlineLevel="0" collapsed="false">
      <c r="A68" s="47" t="s">
        <v>112</v>
      </c>
      <c r="B68" s="48" t="s">
        <v>113</v>
      </c>
      <c r="C68" s="48" t="s">
        <v>114</v>
      </c>
      <c r="D68" s="48"/>
      <c r="E68" s="101" t="s">
        <v>157</v>
      </c>
      <c r="F68" s="50" t="n">
        <f aca="false">SUM(J68:O68)</f>
        <v>88.39</v>
      </c>
      <c r="G68" s="48" t="s">
        <v>21</v>
      </c>
      <c r="H68" s="48" t="s">
        <v>21</v>
      </c>
      <c r="I68" s="48" t="s">
        <v>21</v>
      </c>
      <c r="J68" s="50" t="n">
        <f aca="false">SUM(J69)</f>
        <v>41.5</v>
      </c>
      <c r="K68" s="50" t="n">
        <f aca="false">SUM(K69)</f>
        <v>46.89</v>
      </c>
      <c r="L68" s="50" t="n">
        <f aca="false">SUM(L69)</f>
        <v>0</v>
      </c>
      <c r="M68" s="50" t="n">
        <f aca="false">SUM(M69)</f>
        <v>0</v>
      </c>
      <c r="N68" s="50" t="n">
        <f aca="false">SUM(N69)</f>
        <v>0</v>
      </c>
      <c r="O68" s="52" t="n">
        <f aca="false">SUM(O69)</f>
        <v>0</v>
      </c>
      <c r="P68" s="241"/>
    </row>
    <row r="69" s="62" customFormat="true" ht="109.9" hidden="false" customHeight="true" outlineLevel="0" collapsed="false">
      <c r="A69" s="126"/>
      <c r="B69" s="127" t="s">
        <v>115</v>
      </c>
      <c r="C69" s="128" t="s">
        <v>116</v>
      </c>
      <c r="D69" s="128"/>
      <c r="E69" s="100" t="s">
        <v>29</v>
      </c>
      <c r="F69" s="104" t="n">
        <f aca="false">SUM(J69:O69)</f>
        <v>88.39</v>
      </c>
      <c r="G69" s="127" t="s">
        <v>30</v>
      </c>
      <c r="H69" s="127" t="s">
        <v>31</v>
      </c>
      <c r="I69" s="141" t="s">
        <v>117</v>
      </c>
      <c r="J69" s="104" t="n">
        <v>41.5</v>
      </c>
      <c r="K69" s="104" t="n">
        <v>46.89</v>
      </c>
      <c r="L69" s="104" t="n">
        <v>0</v>
      </c>
      <c r="M69" s="104" t="n">
        <v>0</v>
      </c>
      <c r="N69" s="104" t="n">
        <v>0</v>
      </c>
      <c r="O69" s="107" t="n">
        <v>0</v>
      </c>
      <c r="P69" s="243"/>
    </row>
    <row r="70" s="82" customFormat="true" ht="93.6" hidden="false" customHeight="true" outlineLevel="0" collapsed="false">
      <c r="A70" s="47" t="s">
        <v>118</v>
      </c>
      <c r="B70" s="48" t="s">
        <v>119</v>
      </c>
      <c r="C70" s="48" t="s">
        <v>120</v>
      </c>
      <c r="D70" s="48"/>
      <c r="E70" s="101" t="s">
        <v>157</v>
      </c>
      <c r="F70" s="50" t="n">
        <f aca="false">F71</f>
        <v>794.61441</v>
      </c>
      <c r="G70" s="48" t="s">
        <v>21</v>
      </c>
      <c r="H70" s="48" t="s">
        <v>21</v>
      </c>
      <c r="I70" s="48" t="s">
        <v>21</v>
      </c>
      <c r="J70" s="50" t="n">
        <f aca="false">J71</f>
        <v>757</v>
      </c>
      <c r="K70" s="50" t="n">
        <f aca="false">K71</f>
        <v>37.61441</v>
      </c>
      <c r="L70" s="50" t="n">
        <f aca="false">L71</f>
        <v>0</v>
      </c>
      <c r="M70" s="50" t="n">
        <f aca="false">M71</f>
        <v>0</v>
      </c>
      <c r="N70" s="50" t="n">
        <f aca="false">N71</f>
        <v>0</v>
      </c>
      <c r="O70" s="52" t="n">
        <f aca="false">O71</f>
        <v>0</v>
      </c>
      <c r="P70" s="245" t="s">
        <v>121</v>
      </c>
    </row>
    <row r="71" s="62" customFormat="true" ht="156" hidden="false" customHeight="true" outlineLevel="0" collapsed="false">
      <c r="A71" s="152"/>
      <c r="B71" s="153" t="s">
        <v>122</v>
      </c>
      <c r="C71" s="181" t="s">
        <v>216</v>
      </c>
      <c r="D71" s="181"/>
      <c r="E71" s="139" t="s">
        <v>29</v>
      </c>
      <c r="F71" s="154" t="n">
        <f aca="false">SUM(J71:O71)</f>
        <v>794.61441</v>
      </c>
      <c r="G71" s="153" t="s">
        <v>30</v>
      </c>
      <c r="H71" s="153" t="s">
        <v>31</v>
      </c>
      <c r="I71" s="167" t="s">
        <v>124</v>
      </c>
      <c r="J71" s="154" t="n">
        <f aca="false">J72</f>
        <v>757</v>
      </c>
      <c r="K71" s="154" t="n">
        <v>37.61441</v>
      </c>
      <c r="L71" s="154" t="n">
        <f aca="false">L72</f>
        <v>0</v>
      </c>
      <c r="M71" s="154" t="n">
        <f aca="false">M72</f>
        <v>0</v>
      </c>
      <c r="N71" s="154" t="n">
        <f aca="false">N72</f>
        <v>0</v>
      </c>
      <c r="O71" s="156" t="n">
        <f aca="false">O72</f>
        <v>0</v>
      </c>
      <c r="P71" s="299" t="n">
        <v>237614.41</v>
      </c>
    </row>
    <row r="72" s="69" customFormat="true" ht="75" hidden="true" customHeight="true" outlineLevel="1" collapsed="false">
      <c r="A72" s="203"/>
      <c r="B72" s="71"/>
      <c r="C72" s="204" t="s">
        <v>163</v>
      </c>
      <c r="D72" s="204"/>
      <c r="E72" s="71"/>
      <c r="F72" s="73" t="n">
        <f aca="false">SUM(J72:O72)</f>
        <v>757</v>
      </c>
      <c r="G72" s="71" t="s">
        <v>30</v>
      </c>
      <c r="H72" s="71" t="s">
        <v>31</v>
      </c>
      <c r="I72" s="205" t="s">
        <v>124</v>
      </c>
      <c r="J72" s="73" t="n">
        <f aca="false">757</f>
        <v>757</v>
      </c>
      <c r="K72" s="73" t="n">
        <v>0</v>
      </c>
      <c r="L72" s="73" t="n">
        <v>0</v>
      </c>
      <c r="M72" s="73" t="n">
        <v>0</v>
      </c>
      <c r="N72" s="73" t="n">
        <v>0</v>
      </c>
      <c r="O72" s="75" t="n">
        <v>0</v>
      </c>
      <c r="P72" s="244"/>
    </row>
    <row r="73" s="69" customFormat="true" ht="75" hidden="true" customHeight="true" outlineLevel="1" collapsed="false">
      <c r="A73" s="251"/>
      <c r="B73" s="77"/>
      <c r="C73" s="195" t="s">
        <v>164</v>
      </c>
      <c r="D73" s="195"/>
      <c r="E73" s="77"/>
      <c r="F73" s="79" t="n">
        <f aca="false">SUM(J73:O73)</f>
        <v>37.614</v>
      </c>
      <c r="G73" s="77" t="s">
        <v>30</v>
      </c>
      <c r="H73" s="77" t="s">
        <v>31</v>
      </c>
      <c r="I73" s="252" t="s">
        <v>124</v>
      </c>
      <c r="J73" s="79" t="n">
        <v>0</v>
      </c>
      <c r="K73" s="79" t="n">
        <v>37.614</v>
      </c>
      <c r="L73" s="79" t="n">
        <v>0</v>
      </c>
      <c r="M73" s="79" t="n">
        <v>0</v>
      </c>
      <c r="N73" s="79" t="n">
        <v>0</v>
      </c>
      <c r="O73" s="81" t="n">
        <v>0</v>
      </c>
      <c r="P73" s="244"/>
    </row>
    <row r="74" s="69" customFormat="true" ht="85.9" hidden="false" customHeight="true" outlineLevel="0" collapsed="false">
      <c r="A74" s="47" t="s">
        <v>171</v>
      </c>
      <c r="B74" s="48" t="s">
        <v>172</v>
      </c>
      <c r="C74" s="48" t="s">
        <v>173</v>
      </c>
      <c r="D74" s="48"/>
      <c r="E74" s="101" t="s">
        <v>157</v>
      </c>
      <c r="F74" s="50" t="n">
        <f aca="false">F75</f>
        <v>200</v>
      </c>
      <c r="G74" s="48" t="s">
        <v>21</v>
      </c>
      <c r="H74" s="48" t="s">
        <v>21</v>
      </c>
      <c r="I74" s="48" t="s">
        <v>21</v>
      </c>
      <c r="J74" s="50" t="n">
        <f aca="false">J75</f>
        <v>0</v>
      </c>
      <c r="K74" s="50" t="n">
        <f aca="false">K75</f>
        <v>200</v>
      </c>
      <c r="L74" s="50" t="n">
        <f aca="false">L75</f>
        <v>0</v>
      </c>
      <c r="M74" s="50" t="n">
        <f aca="false">M75</f>
        <v>0</v>
      </c>
      <c r="N74" s="50" t="n">
        <f aca="false">N75</f>
        <v>0</v>
      </c>
      <c r="O74" s="52" t="n">
        <f aca="false">O75</f>
        <v>0</v>
      </c>
      <c r="P74" s="244" t="s">
        <v>174</v>
      </c>
    </row>
    <row r="75" s="69" customFormat="true" ht="126.6" hidden="false" customHeight="true" outlineLevel="0" collapsed="false">
      <c r="A75" s="206"/>
      <c r="B75" s="55" t="s">
        <v>175</v>
      </c>
      <c r="C75" s="56" t="s">
        <v>176</v>
      </c>
      <c r="D75" s="56"/>
      <c r="E75" s="57" t="s">
        <v>29</v>
      </c>
      <c r="F75" s="58" t="n">
        <f aca="false">SUM(J75:O75)</f>
        <v>200</v>
      </c>
      <c r="G75" s="55" t="s">
        <v>30</v>
      </c>
      <c r="H75" s="55" t="s">
        <v>31</v>
      </c>
      <c r="I75" s="131" t="s">
        <v>177</v>
      </c>
      <c r="J75" s="58" t="n">
        <v>0</v>
      </c>
      <c r="K75" s="58" t="n">
        <v>200</v>
      </c>
      <c r="L75" s="58" t="n">
        <v>0</v>
      </c>
      <c r="M75" s="58" t="n">
        <v>0</v>
      </c>
      <c r="N75" s="58" t="n">
        <v>0</v>
      </c>
      <c r="O75" s="61" t="n">
        <v>0</v>
      </c>
      <c r="P75" s="244" t="s">
        <v>178</v>
      </c>
    </row>
    <row r="76" s="69" customFormat="true" ht="82.15" hidden="false" customHeight="true" outlineLevel="0" collapsed="false">
      <c r="A76" s="47" t="s">
        <v>217</v>
      </c>
      <c r="B76" s="48" t="s">
        <v>218</v>
      </c>
      <c r="C76" s="48" t="s">
        <v>219</v>
      </c>
      <c r="D76" s="48"/>
      <c r="E76" s="101" t="s">
        <v>157</v>
      </c>
      <c r="F76" s="50" t="n">
        <f aca="false">F77</f>
        <v>50</v>
      </c>
      <c r="G76" s="48" t="s">
        <v>21</v>
      </c>
      <c r="H76" s="48" t="s">
        <v>21</v>
      </c>
      <c r="I76" s="48" t="s">
        <v>21</v>
      </c>
      <c r="J76" s="50" t="n">
        <f aca="false">J77</f>
        <v>0</v>
      </c>
      <c r="K76" s="50" t="n">
        <f aca="false">K77</f>
        <v>0</v>
      </c>
      <c r="L76" s="50" t="n">
        <f aca="false">L77</f>
        <v>50</v>
      </c>
      <c r="M76" s="50" t="n">
        <f aca="false">M77</f>
        <v>0</v>
      </c>
      <c r="N76" s="50" t="n">
        <f aca="false">N77</f>
        <v>0</v>
      </c>
      <c r="O76" s="52" t="n">
        <f aca="false">O77</f>
        <v>0</v>
      </c>
      <c r="P76" s="244" t="s">
        <v>174</v>
      </c>
    </row>
    <row r="77" s="69" customFormat="true" ht="95.45" hidden="false" customHeight="true" outlineLevel="0" collapsed="false">
      <c r="A77" s="206"/>
      <c r="B77" s="55" t="s">
        <v>220</v>
      </c>
      <c r="C77" s="56" t="s">
        <v>221</v>
      </c>
      <c r="D77" s="56"/>
      <c r="E77" s="57" t="s">
        <v>29</v>
      </c>
      <c r="F77" s="58" t="n">
        <f aca="false">SUM(J77:O77)</f>
        <v>50</v>
      </c>
      <c r="G77" s="55" t="s">
        <v>30</v>
      </c>
      <c r="H77" s="55" t="s">
        <v>31</v>
      </c>
      <c r="I77" s="131" t="s">
        <v>222</v>
      </c>
      <c r="J77" s="58" t="n">
        <v>0</v>
      </c>
      <c r="K77" s="58" t="n">
        <v>0</v>
      </c>
      <c r="L77" s="296" t="n">
        <v>50</v>
      </c>
      <c r="M77" s="58" t="n">
        <v>0</v>
      </c>
      <c r="N77" s="58" t="n">
        <v>0</v>
      </c>
      <c r="O77" s="61" t="n">
        <v>0</v>
      </c>
      <c r="P77" s="244" t="s">
        <v>178</v>
      </c>
    </row>
    <row r="78" s="69" customFormat="true" ht="88.15" hidden="false" customHeight="true" outlineLevel="0" collapsed="false">
      <c r="A78" s="47" t="s">
        <v>223</v>
      </c>
      <c r="B78" s="48" t="s">
        <v>224</v>
      </c>
      <c r="C78" s="48" t="s">
        <v>225</v>
      </c>
      <c r="D78" s="48"/>
      <c r="E78" s="101" t="s">
        <v>157</v>
      </c>
      <c r="F78" s="50" t="n">
        <f aca="false">F79</f>
        <v>117</v>
      </c>
      <c r="G78" s="48" t="s">
        <v>21</v>
      </c>
      <c r="H78" s="48" t="s">
        <v>21</v>
      </c>
      <c r="I78" s="48" t="s">
        <v>21</v>
      </c>
      <c r="J78" s="50" t="n">
        <f aca="false">J79</f>
        <v>0</v>
      </c>
      <c r="K78" s="50" t="n">
        <f aca="false">K79</f>
        <v>0</v>
      </c>
      <c r="L78" s="50" t="n">
        <f aca="false">L79</f>
        <v>117</v>
      </c>
      <c r="M78" s="50" t="n">
        <f aca="false">M79</f>
        <v>0</v>
      </c>
      <c r="N78" s="50" t="n">
        <f aca="false">N79</f>
        <v>0</v>
      </c>
      <c r="O78" s="52" t="n">
        <f aca="false">O79</f>
        <v>0</v>
      </c>
      <c r="P78" s="244" t="s">
        <v>174</v>
      </c>
    </row>
    <row r="79" s="69" customFormat="true" ht="91.9" hidden="false" customHeight="true" outlineLevel="0" collapsed="false">
      <c r="A79" s="206"/>
      <c r="B79" s="55" t="s">
        <v>226</v>
      </c>
      <c r="C79" s="56" t="s">
        <v>227</v>
      </c>
      <c r="D79" s="56"/>
      <c r="E79" s="57" t="s">
        <v>29</v>
      </c>
      <c r="F79" s="58" t="n">
        <f aca="false">SUM(J79:O79)</f>
        <v>117</v>
      </c>
      <c r="G79" s="55" t="s">
        <v>30</v>
      </c>
      <c r="H79" s="55" t="s">
        <v>31</v>
      </c>
      <c r="I79" s="131" t="s">
        <v>228</v>
      </c>
      <c r="J79" s="58" t="n">
        <v>0</v>
      </c>
      <c r="K79" s="58" t="n">
        <v>0</v>
      </c>
      <c r="L79" s="296" t="n">
        <v>117</v>
      </c>
      <c r="M79" s="58" t="n">
        <v>0</v>
      </c>
      <c r="N79" s="58" t="n">
        <v>0</v>
      </c>
      <c r="O79" s="61" t="n">
        <v>0</v>
      </c>
      <c r="P79" s="244" t="s">
        <v>178</v>
      </c>
    </row>
    <row r="80" s="151" customFormat="true" ht="90.6" hidden="false" customHeight="true" outlineLevel="0" collapsed="false">
      <c r="A80" s="300" t="s">
        <v>127</v>
      </c>
      <c r="B80" s="301" t="s">
        <v>128</v>
      </c>
      <c r="C80" s="301" t="s">
        <v>129</v>
      </c>
      <c r="D80" s="301"/>
      <c r="E80" s="302" t="s">
        <v>157</v>
      </c>
      <c r="F80" s="35" t="n">
        <f aca="false">SUM(J80:O80)</f>
        <v>159867.426</v>
      </c>
      <c r="G80" s="301" t="s">
        <v>21</v>
      </c>
      <c r="H80" s="301" t="s">
        <v>21</v>
      </c>
      <c r="I80" s="301" t="s">
        <v>21</v>
      </c>
      <c r="J80" s="303" t="n">
        <f aca="false">SUM(J81:J82)</f>
        <v>25745.21</v>
      </c>
      <c r="K80" s="303" t="n">
        <f aca="false">SUM(K81:K82)</f>
        <v>25802.326</v>
      </c>
      <c r="L80" s="303" t="n">
        <f aca="false">SUM(L81:L82)</f>
        <v>28110.24</v>
      </c>
      <c r="M80" s="303" t="n">
        <f aca="false">SUM(M81:M82)</f>
        <v>27175.69</v>
      </c>
      <c r="N80" s="303" t="n">
        <f aca="false">SUM(N81:N82)</f>
        <v>27175.69</v>
      </c>
      <c r="O80" s="304" t="n">
        <f aca="false">SUM(O81:O82)</f>
        <v>25858.27</v>
      </c>
      <c r="P80" s="248" t="n">
        <v>26418640</v>
      </c>
    </row>
    <row r="81" s="62" customFormat="true" ht="85.15" hidden="false" customHeight="true" outlineLevel="0" collapsed="false">
      <c r="A81" s="305"/>
      <c r="B81" s="306" t="s">
        <v>229</v>
      </c>
      <c r="C81" s="307" t="s">
        <v>130</v>
      </c>
      <c r="D81" s="307"/>
      <c r="E81" s="308" t="s">
        <v>29</v>
      </c>
      <c r="F81" s="309" t="n">
        <f aca="false">SUM(J81:O81)</f>
        <v>13731.477</v>
      </c>
      <c r="G81" s="307" t="s">
        <v>30</v>
      </c>
      <c r="H81" s="306" t="s">
        <v>131</v>
      </c>
      <c r="I81" s="307" t="s">
        <v>132</v>
      </c>
      <c r="J81" s="309" t="n">
        <f aca="false">2326.7+50.15</f>
        <v>2376.85</v>
      </c>
      <c r="K81" s="309" t="n">
        <f aca="false">2281.187-33</f>
        <v>2248.187</v>
      </c>
      <c r="L81" s="310" t="n">
        <f aca="false">2397.46+55</f>
        <v>2452.46</v>
      </c>
      <c r="M81" s="309" t="n">
        <f aca="false">2226.87</f>
        <v>2226.87</v>
      </c>
      <c r="N81" s="309" t="n">
        <f aca="false">2226.87</f>
        <v>2226.87</v>
      </c>
      <c r="O81" s="311" t="n">
        <v>2200.24</v>
      </c>
      <c r="P81" s="243"/>
    </row>
    <row r="82" s="62" customFormat="true" ht="94.15" hidden="false" customHeight="true" outlineLevel="0" collapsed="false">
      <c r="A82" s="54"/>
      <c r="B82" s="59" t="s">
        <v>232</v>
      </c>
      <c r="C82" s="55" t="s">
        <v>133</v>
      </c>
      <c r="D82" s="55"/>
      <c r="E82" s="57" t="s">
        <v>29</v>
      </c>
      <c r="F82" s="58" t="n">
        <f aca="false">SUM(J82:O82)</f>
        <v>146135.949</v>
      </c>
      <c r="G82" s="55" t="s">
        <v>30</v>
      </c>
      <c r="H82" s="59" t="s">
        <v>131</v>
      </c>
      <c r="I82" s="55" t="s">
        <v>134</v>
      </c>
      <c r="J82" s="58" t="n">
        <f aca="false">23058.06+310.3</f>
        <v>23368.36</v>
      </c>
      <c r="K82" s="58" t="n">
        <f aca="false">24092.639-538.5</f>
        <v>23554.139</v>
      </c>
      <c r="L82" s="296" t="n">
        <f aca="false">25441.86+215.92</f>
        <v>25657.78</v>
      </c>
      <c r="M82" s="58" t="n">
        <v>24948.82</v>
      </c>
      <c r="N82" s="58" t="n">
        <v>24948.82</v>
      </c>
      <c r="O82" s="61" t="n">
        <v>23658.03</v>
      </c>
      <c r="P82" s="243"/>
    </row>
    <row r="83" s="82" customFormat="true" ht="112.15" hidden="false" customHeight="true" outlineLevel="0" collapsed="false">
      <c r="A83" s="211" t="s">
        <v>135</v>
      </c>
      <c r="B83" s="212" t="s">
        <v>128</v>
      </c>
      <c r="C83" s="213" t="s">
        <v>136</v>
      </c>
      <c r="D83" s="213"/>
      <c r="E83" s="214" t="s">
        <v>20</v>
      </c>
      <c r="F83" s="124" t="n">
        <f aca="false">SUM(J83:O83)</f>
        <v>13</v>
      </c>
      <c r="G83" s="213" t="s">
        <v>21</v>
      </c>
      <c r="H83" s="213" t="s">
        <v>21</v>
      </c>
      <c r="I83" s="213" t="s">
        <v>21</v>
      </c>
      <c r="J83" s="124" t="n">
        <f aca="false">J84</f>
        <v>5</v>
      </c>
      <c r="K83" s="124" t="n">
        <f aca="false">K84</f>
        <v>2</v>
      </c>
      <c r="L83" s="124" t="n">
        <v>2</v>
      </c>
      <c r="M83" s="124" t="n">
        <v>2</v>
      </c>
      <c r="N83" s="124" t="n">
        <v>2</v>
      </c>
      <c r="O83" s="215" t="n">
        <f aca="false">O84</f>
        <v>0</v>
      </c>
      <c r="P83" s="245"/>
    </row>
    <row r="84" s="3" customFormat="true" ht="107.45" hidden="false" customHeight="true" outlineLevel="0" collapsed="false">
      <c r="A84" s="162"/>
      <c r="B84" s="55" t="s">
        <v>235</v>
      </c>
      <c r="C84" s="56" t="s">
        <v>136</v>
      </c>
      <c r="D84" s="56"/>
      <c r="E84" s="57" t="s">
        <v>29</v>
      </c>
      <c r="F84" s="58" t="n">
        <f aca="false">SUM(J84:O84)</f>
        <v>13</v>
      </c>
      <c r="G84" s="163" t="s">
        <v>30</v>
      </c>
      <c r="H84" s="163" t="n">
        <v>1003</v>
      </c>
      <c r="I84" s="163" t="s">
        <v>138</v>
      </c>
      <c r="J84" s="164" t="n">
        <v>5</v>
      </c>
      <c r="K84" s="58" t="n">
        <v>2</v>
      </c>
      <c r="L84" s="58" t="n">
        <v>2</v>
      </c>
      <c r="M84" s="164" t="n">
        <v>2</v>
      </c>
      <c r="N84" s="164" t="n">
        <v>2</v>
      </c>
      <c r="O84" s="165" t="n">
        <v>0</v>
      </c>
      <c r="P84" s="253" t="n">
        <v>184586385</v>
      </c>
    </row>
    <row r="85" s="3" customFormat="true" ht="91.9" hidden="false" customHeight="true" outlineLevel="0" collapsed="false">
      <c r="A85" s="324" t="s">
        <v>139</v>
      </c>
      <c r="B85" s="325" t="s">
        <v>140</v>
      </c>
      <c r="C85" s="325" t="s">
        <v>141</v>
      </c>
      <c r="D85" s="325"/>
      <c r="E85" s="326" t="s">
        <v>165</v>
      </c>
      <c r="F85" s="327" t="n">
        <f aca="false">SUM(F86:F88)</f>
        <v>4328.47398</v>
      </c>
      <c r="G85" s="325" t="s">
        <v>21</v>
      </c>
      <c r="H85" s="325" t="s">
        <v>21</v>
      </c>
      <c r="I85" s="325" t="s">
        <v>21</v>
      </c>
      <c r="J85" s="327" t="n">
        <f aca="false">J86+J87+J88</f>
        <v>0</v>
      </c>
      <c r="K85" s="327" t="n">
        <f aca="false">K86+K87+K88</f>
        <v>4034.80398</v>
      </c>
      <c r="L85" s="327" t="n">
        <f aca="false">L86+L87+L88</f>
        <v>293.67</v>
      </c>
      <c r="M85" s="327" t="n">
        <f aca="false">M86+M87+M88</f>
        <v>0</v>
      </c>
      <c r="N85" s="327" t="n">
        <f aca="false">N86+N87+N88</f>
        <v>0</v>
      </c>
      <c r="O85" s="328" t="n">
        <f aca="false">O86+O87+O88</f>
        <v>0</v>
      </c>
      <c r="P85" s="254"/>
    </row>
    <row r="86" s="3" customFormat="true" ht="88.15" hidden="false" customHeight="true" outlineLevel="0" collapsed="false">
      <c r="A86" s="166"/>
      <c r="B86" s="306" t="s">
        <v>201</v>
      </c>
      <c r="C86" s="307" t="s">
        <v>142</v>
      </c>
      <c r="D86" s="307"/>
      <c r="E86" s="308" t="s">
        <v>29</v>
      </c>
      <c r="F86" s="309" t="n">
        <f aca="false">SUM(J86:O86)</f>
        <v>3201.17</v>
      </c>
      <c r="G86" s="306" t="s">
        <v>30</v>
      </c>
      <c r="H86" s="306" t="s">
        <v>31</v>
      </c>
      <c r="I86" s="329" t="s">
        <v>143</v>
      </c>
      <c r="J86" s="309" t="n">
        <f aca="false">J89</f>
        <v>0</v>
      </c>
      <c r="K86" s="309" t="n">
        <v>2907.5</v>
      </c>
      <c r="L86" s="310" t="n">
        <f aca="false">114+179.67</f>
        <v>293.67</v>
      </c>
      <c r="M86" s="309" t="n">
        <v>0</v>
      </c>
      <c r="N86" s="309" t="n">
        <v>0</v>
      </c>
      <c r="O86" s="311" t="n">
        <v>0</v>
      </c>
      <c r="P86" s="254"/>
    </row>
    <row r="87" s="3" customFormat="true" ht="99" hidden="false" customHeight="true" outlineLevel="0" collapsed="false">
      <c r="A87" s="166"/>
      <c r="B87" s="155" t="s">
        <v>236</v>
      </c>
      <c r="C87" s="153" t="s">
        <v>142</v>
      </c>
      <c r="D87" s="153"/>
      <c r="E87" s="139" t="s">
        <v>144</v>
      </c>
      <c r="F87" s="154" t="n">
        <f aca="false">SUM(J87:O87)</f>
        <v>100</v>
      </c>
      <c r="G87" s="155" t="s">
        <v>145</v>
      </c>
      <c r="H87" s="155" t="s">
        <v>131</v>
      </c>
      <c r="I87" s="167" t="s">
        <v>143</v>
      </c>
      <c r="J87" s="154" t="n">
        <v>0</v>
      </c>
      <c r="K87" s="259" t="n">
        <v>100</v>
      </c>
      <c r="L87" s="154" t="n">
        <f aca="false">L92</f>
        <v>0</v>
      </c>
      <c r="M87" s="154" t="n">
        <v>0</v>
      </c>
      <c r="N87" s="154" t="n">
        <f aca="false">N92</f>
        <v>0</v>
      </c>
      <c r="O87" s="156" t="n">
        <f aca="false">O92</f>
        <v>0</v>
      </c>
      <c r="P87" s="254"/>
    </row>
    <row r="88" s="3" customFormat="true" ht="103.9" hidden="false" customHeight="true" outlineLevel="0" collapsed="false">
      <c r="A88" s="168"/>
      <c r="B88" s="59" t="s">
        <v>237</v>
      </c>
      <c r="C88" s="55" t="s">
        <v>142</v>
      </c>
      <c r="D88" s="55"/>
      <c r="E88" s="57" t="s">
        <v>146</v>
      </c>
      <c r="F88" s="58" t="n">
        <f aca="false">SUM(J88:O88)</f>
        <v>1027.30398</v>
      </c>
      <c r="G88" s="59" t="s">
        <v>147</v>
      </c>
      <c r="H88" s="59" t="s">
        <v>131</v>
      </c>
      <c r="I88" s="131" t="s">
        <v>143</v>
      </c>
      <c r="J88" s="58" t="n">
        <v>0</v>
      </c>
      <c r="K88" s="260" t="n">
        <v>1027.30398</v>
      </c>
      <c r="L88" s="58" t="n">
        <v>0</v>
      </c>
      <c r="M88" s="58" t="n">
        <v>0</v>
      </c>
      <c r="N88" s="58" t="n">
        <v>0</v>
      </c>
      <c r="O88" s="61" t="n">
        <v>0</v>
      </c>
      <c r="P88" s="254"/>
    </row>
    <row r="89" s="3" customFormat="true" ht="43.15" hidden="false" customHeight="true" outlineLevel="0" collapsed="false">
      <c r="F89" s="282" t="n">
        <f aca="false">F85+F80+F83+F63+F56+F45+F18</f>
        <v>1051070.63713</v>
      </c>
      <c r="G89" s="330"/>
      <c r="H89" s="330"/>
      <c r="I89" s="330"/>
      <c r="J89" s="282"/>
      <c r="K89" s="283" t="n">
        <f aca="false">K17-K87-K88</f>
        <v>183186.90173</v>
      </c>
      <c r="L89" s="283" t="n">
        <f aca="false">L17</f>
        <v>180861.15</v>
      </c>
      <c r="M89" s="282" t="n">
        <f aca="false">M17</f>
        <v>168463.77</v>
      </c>
      <c r="N89" s="282" t="n">
        <f aca="false">N17</f>
        <v>185619.38</v>
      </c>
      <c r="O89" s="282" t="n">
        <f aca="false">O17</f>
        <v>167766.81</v>
      </c>
      <c r="P89" s="254"/>
    </row>
    <row r="90" s="3" customFormat="true" ht="43.15" hidden="false" customHeight="true" outlineLevel="0" collapsed="false">
      <c r="F90" s="282" t="n">
        <f aca="false">F89-F17</f>
        <v>-0.000579999992623925</v>
      </c>
      <c r="G90" s="330"/>
      <c r="H90" s="330"/>
      <c r="I90" s="330"/>
      <c r="J90" s="282"/>
      <c r="K90" s="283" t="n">
        <f aca="false">183539.61527-352.71354</f>
        <v>183186.90173</v>
      </c>
      <c r="L90" s="283" t="n">
        <f aca="false">178361.15+2500-1.5+1.5</f>
        <v>180861.15</v>
      </c>
      <c r="M90" s="282" t="n">
        <f aca="false">168463.77</f>
        <v>168463.77</v>
      </c>
      <c r="N90" s="282" t="n">
        <f aca="false">185619.38</f>
        <v>185619.38</v>
      </c>
      <c r="O90" s="282" t="n">
        <f aca="false">168463.77-2</f>
        <v>168461.77</v>
      </c>
      <c r="P90" s="254"/>
    </row>
    <row r="91" s="3" customFormat="true" ht="43.15" hidden="false" customHeight="true" outlineLevel="0" collapsed="false">
      <c r="F91" s="330"/>
      <c r="G91" s="330"/>
      <c r="H91" s="330"/>
      <c r="I91" s="330"/>
      <c r="J91" s="282"/>
      <c r="K91" s="283" t="n">
        <f aca="false">K89-K90</f>
        <v>0</v>
      </c>
      <c r="L91" s="331" t="n">
        <f aca="false">L90-L89</f>
        <v>0</v>
      </c>
      <c r="M91" s="331" t="n">
        <f aca="false">M90-M89</f>
        <v>0</v>
      </c>
      <c r="N91" s="331" t="n">
        <f aca="false">N90-N89</f>
        <v>0</v>
      </c>
      <c r="O91" s="282" t="n">
        <f aca="false">O90-O89</f>
        <v>694.959999999992</v>
      </c>
      <c r="P91" s="254"/>
    </row>
    <row r="92" s="220" customFormat="true" ht="153.6" hidden="false" customHeight="true" outlineLevel="0" collapsed="false">
      <c r="A92" s="217"/>
      <c r="B92" s="333"/>
      <c r="C92" s="333"/>
      <c r="D92" s="333"/>
      <c r="E92" s="217"/>
      <c r="F92" s="217"/>
      <c r="G92" s="217"/>
      <c r="H92" s="217"/>
      <c r="I92" s="217"/>
      <c r="J92" s="334"/>
      <c r="K92" s="334"/>
      <c r="L92" s="261"/>
      <c r="M92" s="221"/>
      <c r="N92" s="221"/>
      <c r="O92" s="217"/>
      <c r="P92" s="262" t="n">
        <f aca="false">(K17-K88-K87)*1000</f>
        <v>183186901.73</v>
      </c>
    </row>
    <row r="93" s="3" customFormat="true" ht="52.9" hidden="false" customHeight="true" outlineLevel="0" collapsed="false">
      <c r="B93" s="4"/>
      <c r="C93" s="4"/>
      <c r="D93" s="4"/>
      <c r="J93" s="170"/>
      <c r="K93" s="171"/>
      <c r="L93" s="62"/>
      <c r="M93" s="176"/>
      <c r="N93" s="176"/>
      <c r="P93" s="254"/>
    </row>
    <row r="94" s="3" customFormat="true" ht="27.75" hidden="false" customHeight="false" outlineLevel="0" collapsed="false">
      <c r="J94" s="170"/>
      <c r="K94" s="171"/>
      <c r="L94" s="62"/>
      <c r="P94" s="254"/>
    </row>
    <row r="95" s="3" customFormat="true" ht="27.75" hidden="false" customHeight="false" outlineLevel="0" collapsed="false">
      <c r="J95" s="170"/>
      <c r="K95" s="171"/>
      <c r="L95" s="62"/>
      <c r="P95" s="254"/>
    </row>
    <row r="96" s="3" customFormat="true" ht="30" hidden="false" customHeight="true" outlineLevel="0" collapsed="false">
      <c r="J96" s="170"/>
      <c r="K96" s="171"/>
      <c r="L96" s="62"/>
      <c r="P96" s="254"/>
    </row>
    <row r="97" s="3" customFormat="true" ht="31.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J97" s="170"/>
      <c r="K97" s="171"/>
      <c r="L97" s="62"/>
      <c r="M97" s="1"/>
      <c r="N97" s="1"/>
      <c r="O97" s="1"/>
      <c r="P97" s="254"/>
    </row>
    <row r="98" s="3" customFormat="true" ht="27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J98" s="170"/>
      <c r="K98" s="171"/>
      <c r="L98" s="62"/>
      <c r="M98" s="1"/>
      <c r="N98" s="1"/>
      <c r="O98" s="1"/>
      <c r="P98" s="254"/>
    </row>
    <row r="99" s="3" customFormat="true" ht="27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J99" s="170"/>
      <c r="K99" s="171"/>
      <c r="L99" s="62"/>
      <c r="M99" s="1"/>
      <c r="N99" s="1"/>
      <c r="O99" s="1"/>
      <c r="P99" s="254"/>
    </row>
    <row r="100" s="3" customFormat="true" ht="27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J100" s="170"/>
      <c r="K100" s="171"/>
      <c r="L100" s="62"/>
      <c r="M100" s="1"/>
      <c r="N100" s="1"/>
      <c r="O100" s="1"/>
      <c r="P100" s="254"/>
    </row>
    <row r="101" s="3" customFormat="true" ht="27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J101" s="170"/>
      <c r="K101" s="171"/>
      <c r="L101" s="62"/>
      <c r="M101" s="1"/>
      <c r="N101" s="1"/>
      <c r="O101" s="1"/>
      <c r="P101" s="254"/>
    </row>
    <row r="102" s="3" customFormat="true" ht="27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J102" s="170"/>
      <c r="K102" s="171"/>
      <c r="L102" s="62"/>
      <c r="M102" s="1"/>
      <c r="N102" s="1"/>
      <c r="O102" s="1"/>
      <c r="P102" s="254"/>
    </row>
    <row r="103" s="3" customFormat="true" ht="27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J103" s="170"/>
      <c r="K103" s="171"/>
      <c r="L103" s="62"/>
      <c r="M103" s="1"/>
      <c r="N103" s="1"/>
      <c r="O103" s="1"/>
      <c r="P103" s="254"/>
    </row>
    <row r="104" s="3" customFormat="true" ht="27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J104" s="170"/>
      <c r="K104" s="171"/>
      <c r="L104" s="62"/>
      <c r="M104" s="1"/>
      <c r="N104" s="1"/>
      <c r="O104" s="1"/>
      <c r="P104" s="254"/>
    </row>
    <row r="105" s="3" customFormat="true" ht="27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J105" s="170"/>
      <c r="K105" s="171"/>
      <c r="L105" s="62"/>
      <c r="M105" s="1"/>
      <c r="N105" s="1"/>
      <c r="O105" s="1"/>
      <c r="P105" s="254"/>
    </row>
    <row r="106" s="3" customFormat="true" ht="27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J106" s="170"/>
      <c r="K106" s="171"/>
      <c r="L106" s="62"/>
      <c r="M106" s="1"/>
      <c r="N106" s="1"/>
      <c r="O106" s="1"/>
      <c r="P106" s="254"/>
    </row>
    <row r="107" s="3" customFormat="true" ht="27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J107" s="170"/>
      <c r="K107" s="171"/>
      <c r="L107" s="62"/>
      <c r="M107" s="1"/>
      <c r="N107" s="1"/>
      <c r="O107" s="1"/>
      <c r="P107" s="254"/>
    </row>
    <row r="108" s="3" customFormat="true" ht="27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J108" s="170"/>
      <c r="K108" s="171"/>
      <c r="L108" s="62"/>
      <c r="M108" s="1"/>
      <c r="N108" s="1"/>
      <c r="O108" s="1"/>
      <c r="P108" s="254"/>
    </row>
    <row r="109" s="3" customFormat="true" ht="27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J109" s="170"/>
      <c r="K109" s="171"/>
      <c r="L109" s="62"/>
      <c r="M109" s="1"/>
      <c r="N109" s="1"/>
      <c r="O109" s="1"/>
      <c r="P109" s="254"/>
    </row>
    <row r="110" s="3" customFormat="true" ht="27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J110" s="170"/>
      <c r="K110" s="171"/>
      <c r="L110" s="62"/>
      <c r="M110" s="1"/>
      <c r="N110" s="1"/>
      <c r="O110" s="1"/>
      <c r="P110" s="254"/>
    </row>
    <row r="111" s="3" customFormat="true" ht="27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J111" s="170"/>
      <c r="K111" s="171"/>
      <c r="L111" s="62"/>
      <c r="M111" s="1"/>
      <c r="N111" s="1"/>
      <c r="O111" s="1"/>
      <c r="P111" s="254"/>
    </row>
    <row r="112" s="3" customFormat="true" ht="27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J112" s="170"/>
      <c r="K112" s="171"/>
      <c r="L112" s="62"/>
      <c r="N112" s="1"/>
      <c r="O112" s="1"/>
      <c r="P112" s="254"/>
    </row>
    <row r="113" s="3" customFormat="true" ht="27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J113" s="170"/>
      <c r="K113" s="171"/>
      <c r="L113" s="62"/>
      <c r="N113" s="1"/>
      <c r="O113" s="1"/>
      <c r="P113" s="254"/>
    </row>
    <row r="114" s="3" customFormat="true" ht="27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J114" s="170"/>
      <c r="K114" s="171"/>
      <c r="L114" s="62"/>
      <c r="N114" s="1"/>
      <c r="O114" s="1"/>
      <c r="P114" s="254"/>
    </row>
    <row r="115" s="3" customFormat="true" ht="27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J115" s="170"/>
      <c r="K115" s="171"/>
      <c r="L115" s="62"/>
      <c r="N115" s="1"/>
      <c r="O115" s="1"/>
      <c r="P115" s="254"/>
    </row>
    <row r="116" s="3" customFormat="true" ht="27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J116" s="170"/>
      <c r="K116" s="171"/>
      <c r="L116" s="62"/>
      <c r="N116" s="1"/>
      <c r="O116" s="1"/>
      <c r="P116" s="254"/>
    </row>
    <row r="117" s="3" customFormat="true" ht="27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J117" s="170"/>
      <c r="K117" s="171"/>
      <c r="L117" s="62"/>
      <c r="N117" s="1"/>
      <c r="O117" s="1"/>
      <c r="P117" s="254"/>
    </row>
    <row r="118" s="3" customFormat="true" ht="27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J118" s="170"/>
      <c r="K118" s="171"/>
      <c r="L118" s="62"/>
      <c r="N118" s="1"/>
      <c r="O118" s="1"/>
      <c r="P118" s="254"/>
    </row>
    <row r="119" s="3" customFormat="true" ht="27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J119" s="170"/>
      <c r="K119" s="171"/>
      <c r="L119" s="62"/>
      <c r="N119" s="1"/>
      <c r="O119" s="1"/>
      <c r="P119" s="254"/>
    </row>
    <row r="120" s="3" customFormat="true" ht="27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J120" s="170"/>
      <c r="K120" s="171"/>
      <c r="L120" s="62"/>
      <c r="N120" s="1"/>
      <c r="O120" s="1"/>
      <c r="P120" s="254"/>
    </row>
    <row r="121" s="3" customFormat="true" ht="27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J121" s="170"/>
      <c r="K121" s="171"/>
      <c r="L121" s="62"/>
      <c r="N121" s="1"/>
      <c r="O121" s="1"/>
      <c r="P121" s="254"/>
    </row>
    <row r="122" s="3" customFormat="true" ht="27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J122" s="170"/>
      <c r="K122" s="171"/>
      <c r="L122" s="62"/>
      <c r="N122" s="1"/>
      <c r="O122" s="1"/>
      <c r="P122" s="254"/>
    </row>
    <row r="123" s="3" customFormat="true" ht="27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J123" s="170"/>
      <c r="K123" s="171"/>
      <c r="L123" s="62"/>
      <c r="N123" s="1"/>
      <c r="O123" s="1"/>
      <c r="P123" s="254"/>
    </row>
    <row r="124" s="3" customFormat="true" ht="27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J124" s="170"/>
      <c r="K124" s="171"/>
      <c r="L124" s="62"/>
      <c r="N124" s="1"/>
      <c r="O124" s="1"/>
      <c r="P124" s="254"/>
    </row>
    <row r="125" s="3" customFormat="true" ht="27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J125" s="170"/>
      <c r="K125" s="171"/>
      <c r="L125" s="62"/>
      <c r="N125" s="1"/>
      <c r="O125" s="1"/>
      <c r="P125" s="254"/>
    </row>
    <row r="126" s="3" customFormat="true" ht="27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J126" s="170"/>
      <c r="K126" s="171"/>
      <c r="L126" s="62"/>
      <c r="N126" s="1"/>
      <c r="O126" s="1"/>
      <c r="P126" s="254"/>
    </row>
    <row r="127" s="3" customFormat="true" ht="27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J127" s="170"/>
      <c r="K127" s="171"/>
      <c r="L127" s="62"/>
      <c r="N127" s="1"/>
      <c r="O127" s="1"/>
      <c r="P127" s="254"/>
    </row>
    <row r="128" s="3" customFormat="true" ht="27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J128" s="170"/>
      <c r="K128" s="171"/>
      <c r="L128" s="62"/>
      <c r="N128" s="1"/>
      <c r="O128" s="1"/>
      <c r="P128" s="254"/>
    </row>
    <row r="129" s="3" customFormat="true" ht="27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J129" s="170"/>
      <c r="K129" s="171"/>
      <c r="L129" s="62"/>
      <c r="N129" s="1"/>
      <c r="O129" s="1"/>
      <c r="P129" s="254"/>
    </row>
    <row r="130" s="3" customFormat="true" ht="27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J130" s="170"/>
      <c r="K130" s="171"/>
      <c r="L130" s="62"/>
      <c r="N130" s="1"/>
      <c r="O130" s="1"/>
      <c r="P130" s="254"/>
    </row>
    <row r="131" s="3" customFormat="true" ht="27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J131" s="170"/>
      <c r="K131" s="171"/>
      <c r="L131" s="62"/>
      <c r="N131" s="1"/>
      <c r="O131" s="1"/>
      <c r="P131" s="254"/>
    </row>
    <row r="132" s="3" customFormat="true" ht="27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J132" s="170"/>
      <c r="K132" s="171"/>
      <c r="L132" s="62"/>
      <c r="N132" s="1"/>
      <c r="O132" s="1"/>
      <c r="P132" s="254"/>
    </row>
    <row r="133" s="3" customFormat="true" ht="27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J133" s="170"/>
      <c r="K133" s="171"/>
      <c r="L133" s="62"/>
      <c r="N133" s="1"/>
      <c r="O133" s="1"/>
      <c r="P133" s="254"/>
    </row>
    <row r="134" s="3" customFormat="true" ht="27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J134" s="170"/>
      <c r="K134" s="171"/>
      <c r="L134" s="62"/>
      <c r="N134" s="1"/>
      <c r="O134" s="1"/>
      <c r="P134" s="254"/>
    </row>
    <row r="135" s="3" customFormat="true" ht="27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J135" s="170"/>
      <c r="K135" s="171"/>
      <c r="L135" s="62"/>
      <c r="N135" s="1"/>
      <c r="O135" s="1"/>
      <c r="P135" s="254"/>
    </row>
    <row r="136" s="3" customFormat="true" ht="27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J136" s="170"/>
      <c r="K136" s="171"/>
      <c r="L136" s="62"/>
      <c r="N136" s="1"/>
      <c r="O136" s="1"/>
      <c r="P136" s="254"/>
    </row>
    <row r="137" s="3" customFormat="true" ht="27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J137" s="170"/>
      <c r="K137" s="171"/>
      <c r="L137" s="62"/>
      <c r="N137" s="1"/>
      <c r="O137" s="1"/>
      <c r="P137" s="254"/>
    </row>
    <row r="138" s="3" customFormat="true" ht="27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J138" s="170"/>
      <c r="K138" s="171"/>
      <c r="L138" s="62"/>
      <c r="N138" s="1"/>
      <c r="O138" s="1"/>
      <c r="P138" s="254"/>
    </row>
    <row r="139" s="3" customFormat="true" ht="27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J139" s="170"/>
      <c r="K139" s="171"/>
      <c r="L139" s="62"/>
      <c r="N139" s="1"/>
      <c r="O139" s="1"/>
      <c r="P139" s="254"/>
    </row>
    <row r="140" s="3" customFormat="true" ht="27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J140" s="170"/>
      <c r="K140" s="171"/>
      <c r="L140" s="62"/>
      <c r="N140" s="1"/>
      <c r="O140" s="1"/>
      <c r="P140" s="254"/>
    </row>
    <row r="141" s="3" customFormat="true" ht="27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J141" s="170"/>
      <c r="K141" s="171"/>
      <c r="L141" s="62"/>
      <c r="N141" s="1"/>
      <c r="O141" s="1"/>
      <c r="P141" s="254"/>
    </row>
    <row r="142" s="3" customFormat="true" ht="27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J142" s="170"/>
      <c r="K142" s="171"/>
      <c r="L142" s="62"/>
      <c r="N142" s="1"/>
      <c r="O142" s="1"/>
      <c r="P142" s="254"/>
    </row>
    <row r="143" s="3" customFormat="true" ht="27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J143" s="170"/>
      <c r="K143" s="171"/>
      <c r="L143" s="62"/>
      <c r="N143" s="1"/>
      <c r="O143" s="1"/>
      <c r="P143" s="254"/>
    </row>
    <row r="144" s="3" customFormat="true" ht="27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J144" s="170"/>
      <c r="K144" s="171"/>
      <c r="L144" s="62"/>
      <c r="N144" s="1"/>
      <c r="O144" s="1"/>
      <c r="P144" s="254"/>
    </row>
    <row r="145" s="3" customFormat="true" ht="27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J145" s="170"/>
      <c r="K145" s="171"/>
      <c r="L145" s="62"/>
      <c r="N145" s="1"/>
      <c r="O145" s="1"/>
      <c r="P145" s="254"/>
    </row>
    <row r="146" s="3" customFormat="true" ht="27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J146" s="170"/>
      <c r="K146" s="171"/>
      <c r="L146" s="62"/>
      <c r="N146" s="1"/>
      <c r="O146" s="1"/>
      <c r="P146" s="254"/>
    </row>
    <row r="147" s="3" customFormat="true" ht="27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J147" s="170"/>
      <c r="K147" s="171"/>
      <c r="L147" s="62"/>
      <c r="N147" s="1"/>
      <c r="O147" s="1"/>
      <c r="P147" s="254"/>
    </row>
    <row r="148" s="3" customFormat="true" ht="27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J148" s="170"/>
      <c r="K148" s="171"/>
      <c r="L148" s="62"/>
      <c r="N148" s="1"/>
      <c r="O148" s="1"/>
      <c r="P148" s="254"/>
    </row>
    <row r="149" s="3" customFormat="true" ht="27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J149" s="170"/>
      <c r="K149" s="171"/>
      <c r="L149" s="62"/>
      <c r="N149" s="1"/>
      <c r="O149" s="1"/>
      <c r="P149" s="254"/>
    </row>
    <row r="150" s="3" customFormat="true" ht="27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J150" s="170"/>
      <c r="K150" s="171"/>
      <c r="L150" s="62"/>
      <c r="N150" s="1"/>
      <c r="O150" s="1"/>
      <c r="P150" s="254"/>
    </row>
    <row r="151" s="3" customFormat="true" ht="27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J151" s="170"/>
      <c r="K151" s="171"/>
      <c r="L151" s="62"/>
      <c r="N151" s="1"/>
      <c r="O151" s="1"/>
      <c r="P151" s="254"/>
    </row>
    <row r="152" s="3" customFormat="true" ht="27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J152" s="170"/>
      <c r="K152" s="171"/>
      <c r="L152" s="62"/>
      <c r="N152" s="1"/>
      <c r="O152" s="1"/>
      <c r="P152" s="254"/>
    </row>
    <row r="153" s="3" customFormat="true" ht="27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J153" s="170"/>
      <c r="K153" s="171"/>
      <c r="L153" s="62"/>
      <c r="N153" s="1"/>
      <c r="O153" s="1"/>
      <c r="P153" s="254"/>
    </row>
    <row r="154" s="3" customFormat="true" ht="27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J154" s="170"/>
      <c r="K154" s="171"/>
      <c r="L154" s="62"/>
      <c r="N154" s="1"/>
      <c r="O154" s="1"/>
      <c r="P154" s="254"/>
    </row>
    <row r="155" s="3" customFormat="true" ht="27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J155" s="170"/>
      <c r="K155" s="171"/>
      <c r="L155" s="62"/>
      <c r="N155" s="1"/>
      <c r="O155" s="1"/>
      <c r="P155" s="254"/>
    </row>
    <row r="156" s="3" customFormat="true" ht="27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J156" s="170"/>
      <c r="K156" s="171"/>
      <c r="L156" s="62"/>
      <c r="N156" s="1"/>
      <c r="O156" s="1"/>
      <c r="P156" s="254"/>
    </row>
    <row r="157" s="3" customFormat="true" ht="27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J157" s="170"/>
      <c r="K157" s="171"/>
      <c r="L157" s="62"/>
      <c r="N157" s="1"/>
      <c r="O157" s="1"/>
      <c r="P157" s="254"/>
    </row>
    <row r="158" s="3" customFormat="true" ht="27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J158" s="170"/>
      <c r="K158" s="171"/>
      <c r="L158" s="62"/>
      <c r="N158" s="1"/>
      <c r="O158" s="1"/>
      <c r="P158" s="254"/>
    </row>
    <row r="159" s="3" customFormat="true" ht="27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J159" s="170"/>
      <c r="K159" s="171"/>
      <c r="L159" s="62"/>
      <c r="N159" s="1"/>
      <c r="O159" s="1"/>
      <c r="P159" s="254"/>
    </row>
    <row r="160" s="3" customFormat="true" ht="27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J160" s="170"/>
      <c r="K160" s="171"/>
      <c r="L160" s="62"/>
      <c r="N160" s="1"/>
      <c r="O160" s="1"/>
      <c r="P160" s="254"/>
    </row>
    <row r="161" s="3" customFormat="true" ht="27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J161" s="170"/>
      <c r="K161" s="171"/>
      <c r="L161" s="62"/>
      <c r="N161" s="1"/>
      <c r="O161" s="1"/>
      <c r="P161" s="254"/>
    </row>
    <row r="162" s="3" customFormat="true" ht="27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J162" s="170"/>
      <c r="K162" s="171"/>
      <c r="L162" s="62"/>
      <c r="N162" s="1"/>
      <c r="O162" s="1"/>
      <c r="P162" s="254"/>
    </row>
    <row r="163" s="3" customFormat="true" ht="27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J163" s="170"/>
      <c r="K163" s="171"/>
      <c r="L163" s="62"/>
      <c r="N163" s="1"/>
      <c r="O163" s="1"/>
      <c r="P163" s="254"/>
    </row>
    <row r="164" s="3" customFormat="true" ht="27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J164" s="170"/>
      <c r="K164" s="171"/>
      <c r="L164" s="62"/>
      <c r="N164" s="1"/>
      <c r="O164" s="1"/>
      <c r="P164" s="254"/>
    </row>
    <row r="165" s="3" customFormat="true" ht="27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J165" s="170"/>
      <c r="K165" s="171"/>
      <c r="L165" s="62"/>
      <c r="N165" s="1"/>
      <c r="O165" s="1"/>
      <c r="P165" s="254"/>
    </row>
    <row r="166" s="3" customFormat="true" ht="27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J166" s="170"/>
      <c r="K166" s="171"/>
      <c r="L166" s="62"/>
      <c r="N166" s="1"/>
      <c r="O166" s="1"/>
      <c r="P166" s="254"/>
    </row>
    <row r="167" s="3" customFormat="true" ht="27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J167" s="170"/>
      <c r="K167" s="171"/>
      <c r="L167" s="62"/>
      <c r="N167" s="1"/>
      <c r="O167" s="1"/>
      <c r="P167" s="254"/>
    </row>
    <row r="168" s="3" customFormat="true" ht="27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J168" s="170"/>
      <c r="K168" s="171"/>
      <c r="L168" s="62"/>
      <c r="N168" s="1"/>
      <c r="O168" s="1"/>
      <c r="P168" s="254"/>
    </row>
    <row r="169" s="3" customFormat="true" ht="27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J169" s="170"/>
      <c r="K169" s="171"/>
      <c r="L169" s="62"/>
      <c r="N169" s="1"/>
      <c r="O169" s="1"/>
      <c r="P169" s="254"/>
    </row>
    <row r="170" s="3" customFormat="true" ht="27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J170" s="170"/>
      <c r="K170" s="171"/>
      <c r="L170" s="62"/>
      <c r="N170" s="1"/>
      <c r="O170" s="1"/>
      <c r="P170" s="254"/>
    </row>
    <row r="171" s="3" customFormat="true" ht="27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J171" s="170"/>
      <c r="K171" s="171"/>
      <c r="L171" s="62"/>
      <c r="N171" s="1"/>
      <c r="O171" s="1"/>
      <c r="P171" s="254"/>
    </row>
    <row r="172" s="3" customFormat="true" ht="27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J172" s="170"/>
      <c r="K172" s="171"/>
      <c r="L172" s="62"/>
      <c r="N172" s="1"/>
      <c r="O172" s="1"/>
      <c r="P172" s="254"/>
    </row>
    <row r="173" s="3" customFormat="true" ht="27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J173" s="170"/>
      <c r="K173" s="171"/>
      <c r="L173" s="62"/>
      <c r="N173" s="1"/>
      <c r="O173" s="1"/>
      <c r="P173" s="254"/>
    </row>
    <row r="174" s="3" customFormat="true" ht="27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J174" s="170"/>
      <c r="K174" s="171"/>
      <c r="L174" s="62"/>
      <c r="N174" s="1"/>
      <c r="O174" s="1"/>
      <c r="P174" s="254"/>
    </row>
    <row r="175" s="3" customFormat="true" ht="27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J175" s="170"/>
      <c r="K175" s="171"/>
      <c r="L175" s="62"/>
      <c r="N175" s="1"/>
      <c r="O175" s="1"/>
      <c r="P175" s="254"/>
    </row>
    <row r="176" s="3" customFormat="true" ht="27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J176" s="170"/>
      <c r="K176" s="171"/>
      <c r="L176" s="62"/>
      <c r="N176" s="1"/>
      <c r="O176" s="1"/>
      <c r="P176" s="254"/>
    </row>
    <row r="177" s="3" customFormat="true" ht="27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J177" s="170"/>
      <c r="K177" s="171"/>
      <c r="L177" s="62"/>
      <c r="N177" s="1"/>
      <c r="O177" s="1"/>
      <c r="P177" s="254"/>
    </row>
    <row r="178" s="3" customFormat="true" ht="27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J178" s="170"/>
      <c r="K178" s="171"/>
      <c r="L178" s="62"/>
      <c r="N178" s="1"/>
      <c r="O178" s="1"/>
      <c r="P178" s="254"/>
    </row>
    <row r="179" s="3" customFormat="true" ht="27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J179" s="170"/>
      <c r="K179" s="171"/>
      <c r="L179" s="62"/>
      <c r="N179" s="1"/>
      <c r="O179" s="1"/>
      <c r="P179" s="254"/>
    </row>
    <row r="180" s="3" customFormat="true" ht="27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J180" s="170"/>
      <c r="K180" s="171"/>
      <c r="L180" s="62"/>
      <c r="N180" s="1"/>
      <c r="O180" s="1"/>
      <c r="P180" s="254"/>
    </row>
    <row r="181" s="3" customFormat="true" ht="27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J181" s="170"/>
      <c r="K181" s="171"/>
      <c r="L181" s="62"/>
      <c r="N181" s="1"/>
      <c r="O181" s="1"/>
      <c r="P181" s="254"/>
    </row>
    <row r="182" s="3" customFormat="true" ht="27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J182" s="170"/>
      <c r="K182" s="171"/>
      <c r="L182" s="62"/>
      <c r="N182" s="1"/>
      <c r="O182" s="1"/>
      <c r="P182" s="254"/>
    </row>
    <row r="183" s="3" customFormat="true" ht="27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J183" s="170"/>
      <c r="K183" s="171"/>
      <c r="L183" s="62"/>
      <c r="N183" s="1"/>
      <c r="O183" s="1"/>
      <c r="P183" s="254"/>
    </row>
    <row r="184" s="3" customFormat="true" ht="27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J184" s="170"/>
      <c r="K184" s="171"/>
      <c r="L184" s="62"/>
      <c r="N184" s="1"/>
      <c r="O184" s="1"/>
      <c r="P184" s="254"/>
    </row>
    <row r="185" s="3" customFormat="true" ht="27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J185" s="170"/>
      <c r="K185" s="171"/>
      <c r="L185" s="62"/>
      <c r="N185" s="1"/>
      <c r="O185" s="1"/>
      <c r="P185" s="254"/>
    </row>
    <row r="186" s="3" customFormat="true" ht="27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J186" s="170"/>
      <c r="K186" s="171"/>
      <c r="L186" s="62"/>
      <c r="N186" s="1"/>
      <c r="O186" s="1"/>
      <c r="P186" s="254"/>
    </row>
    <row r="187" s="3" customFormat="true" ht="27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J187" s="170"/>
      <c r="K187" s="171"/>
      <c r="L187" s="62"/>
      <c r="N187" s="1"/>
      <c r="O187" s="1"/>
      <c r="P187" s="254"/>
    </row>
    <row r="188" s="3" customFormat="true" ht="27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J188" s="170"/>
      <c r="K188" s="171"/>
      <c r="L188" s="62"/>
      <c r="N188" s="1"/>
      <c r="O188" s="1"/>
      <c r="P188" s="254"/>
    </row>
    <row r="189" s="3" customFormat="true" ht="27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J189" s="170"/>
      <c r="K189" s="171"/>
      <c r="L189" s="62"/>
      <c r="N189" s="1"/>
      <c r="O189" s="1"/>
      <c r="P189" s="254"/>
    </row>
    <row r="190" s="3" customFormat="true" ht="27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J190" s="170"/>
      <c r="K190" s="171"/>
      <c r="L190" s="62"/>
      <c r="N190" s="1"/>
      <c r="O190" s="1"/>
      <c r="P190" s="254"/>
    </row>
    <row r="191" s="3" customFormat="true" ht="27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J191" s="170"/>
      <c r="K191" s="171"/>
      <c r="L191" s="62"/>
      <c r="N191" s="1"/>
      <c r="O191" s="1"/>
      <c r="P191" s="254"/>
    </row>
    <row r="192" s="3" customFormat="true" ht="27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J192" s="170"/>
      <c r="K192" s="171"/>
      <c r="L192" s="62"/>
      <c r="N192" s="1"/>
      <c r="O192" s="1"/>
      <c r="P192" s="254"/>
    </row>
    <row r="193" s="3" customFormat="true" ht="27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J193" s="170"/>
      <c r="K193" s="171"/>
      <c r="L193" s="62"/>
      <c r="N193" s="1"/>
      <c r="O193" s="1"/>
      <c r="P193" s="254"/>
    </row>
    <row r="194" s="3" customFormat="true" ht="27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J194" s="170"/>
      <c r="K194" s="171"/>
      <c r="L194" s="62"/>
      <c r="N194" s="1"/>
      <c r="O194" s="1"/>
      <c r="P194" s="254"/>
    </row>
    <row r="195" s="3" customFormat="true" ht="27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J195" s="170"/>
      <c r="K195" s="171"/>
      <c r="L195" s="62"/>
      <c r="N195" s="1"/>
      <c r="O195" s="1"/>
      <c r="P195" s="254"/>
    </row>
    <row r="196" s="3" customFormat="true" ht="27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J196" s="170"/>
      <c r="K196" s="171"/>
      <c r="L196" s="62"/>
      <c r="N196" s="1"/>
      <c r="O196" s="1"/>
      <c r="P196" s="254"/>
    </row>
    <row r="197" s="3" customFormat="true" ht="27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J197" s="170"/>
      <c r="K197" s="171"/>
      <c r="L197" s="62"/>
      <c r="N197" s="1"/>
      <c r="O197" s="1"/>
      <c r="P197" s="254"/>
    </row>
    <row r="198" s="3" customFormat="true" ht="27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J198" s="170"/>
      <c r="K198" s="171"/>
      <c r="L198" s="62"/>
      <c r="N198" s="1"/>
      <c r="O198" s="1"/>
      <c r="P198" s="254"/>
    </row>
    <row r="199" s="3" customFormat="true" ht="27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J199" s="170"/>
      <c r="K199" s="171"/>
      <c r="L199" s="62"/>
      <c r="N199" s="1"/>
      <c r="O199" s="1"/>
      <c r="P199" s="254"/>
    </row>
    <row r="200" s="3" customFormat="true" ht="27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J200" s="170"/>
      <c r="K200" s="171"/>
      <c r="L200" s="62"/>
      <c r="N200" s="1"/>
      <c r="O200" s="1"/>
      <c r="P200" s="254"/>
    </row>
    <row r="201" s="3" customFormat="true" ht="27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J201" s="170"/>
      <c r="K201" s="171"/>
      <c r="L201" s="62"/>
      <c r="N201" s="1"/>
      <c r="O201" s="1"/>
      <c r="P201" s="254"/>
    </row>
    <row r="202" s="3" customFormat="true" ht="27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J202" s="170"/>
      <c r="K202" s="171"/>
      <c r="L202" s="62"/>
      <c r="N202" s="1"/>
      <c r="O202" s="1"/>
      <c r="P202" s="254"/>
    </row>
    <row r="203" s="3" customFormat="true" ht="27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J203" s="170"/>
      <c r="K203" s="171"/>
      <c r="L203" s="62"/>
      <c r="N203" s="1"/>
      <c r="O203" s="1"/>
      <c r="P203" s="254"/>
    </row>
    <row r="204" s="3" customFormat="true" ht="27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J204" s="170"/>
      <c r="K204" s="171"/>
      <c r="L204" s="62"/>
      <c r="N204" s="1"/>
      <c r="O204" s="1"/>
      <c r="P204" s="254"/>
    </row>
    <row r="205" s="3" customFormat="true" ht="27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J205" s="170"/>
      <c r="K205" s="171"/>
      <c r="L205" s="62"/>
      <c r="N205" s="1"/>
      <c r="O205" s="1"/>
      <c r="P205" s="254"/>
    </row>
    <row r="206" s="3" customFormat="true" ht="27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J206" s="170"/>
      <c r="K206" s="171"/>
      <c r="L206" s="62"/>
      <c r="N206" s="1"/>
      <c r="O206" s="1"/>
      <c r="P206" s="254"/>
    </row>
    <row r="207" s="3" customFormat="true" ht="27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J207" s="170"/>
      <c r="K207" s="171"/>
      <c r="L207" s="62"/>
      <c r="N207" s="1"/>
      <c r="O207" s="1"/>
      <c r="P207" s="254"/>
    </row>
    <row r="208" s="3" customFormat="true" ht="27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J208" s="170"/>
      <c r="K208" s="171"/>
      <c r="L208" s="62"/>
      <c r="N208" s="1"/>
      <c r="O208" s="1"/>
      <c r="P208" s="254"/>
    </row>
    <row r="209" s="3" customFormat="true" ht="27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J209" s="170"/>
      <c r="K209" s="171"/>
      <c r="L209" s="62"/>
      <c r="N209" s="1"/>
      <c r="O209" s="1"/>
      <c r="P209" s="254"/>
    </row>
    <row r="210" s="3" customFormat="true" ht="27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J210" s="170"/>
      <c r="K210" s="171"/>
      <c r="L210" s="62"/>
      <c r="N210" s="1"/>
      <c r="O210" s="1"/>
      <c r="P210" s="254"/>
    </row>
    <row r="211" s="3" customFormat="true" ht="27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J211" s="170"/>
      <c r="K211" s="171"/>
      <c r="L211" s="62"/>
      <c r="N211" s="1"/>
      <c r="O211" s="1"/>
      <c r="P211" s="254"/>
    </row>
    <row r="212" s="3" customFormat="true" ht="27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J212" s="170"/>
      <c r="K212" s="171"/>
      <c r="L212" s="62"/>
      <c r="N212" s="1"/>
      <c r="O212" s="1"/>
      <c r="P212" s="254"/>
    </row>
    <row r="213" s="3" customFormat="true" ht="27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J213" s="170"/>
      <c r="K213" s="171"/>
      <c r="L213" s="62"/>
      <c r="N213" s="1"/>
      <c r="O213" s="1"/>
      <c r="P213" s="254"/>
    </row>
    <row r="214" s="3" customFormat="true" ht="27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J214" s="170"/>
      <c r="K214" s="171"/>
      <c r="L214" s="62"/>
      <c r="N214" s="1"/>
      <c r="O214" s="1"/>
      <c r="P214" s="254"/>
    </row>
    <row r="215" s="3" customFormat="true" ht="27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J215" s="170"/>
      <c r="K215" s="171"/>
      <c r="L215" s="62"/>
      <c r="N215" s="1"/>
      <c r="O215" s="1"/>
      <c r="P215" s="254"/>
    </row>
    <row r="216" s="3" customFormat="true" ht="27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J216" s="170"/>
      <c r="K216" s="171"/>
      <c r="L216" s="62"/>
      <c r="N216" s="1"/>
      <c r="O216" s="1"/>
      <c r="P216" s="254"/>
    </row>
    <row r="217" s="3" customFormat="true" ht="27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J217" s="170"/>
      <c r="K217" s="171"/>
      <c r="L217" s="62"/>
      <c r="N217" s="1"/>
      <c r="O217" s="1"/>
      <c r="P217" s="254"/>
    </row>
    <row r="218" s="3" customFormat="true" ht="27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J218" s="170"/>
      <c r="K218" s="171"/>
      <c r="L218" s="62"/>
      <c r="N218" s="1"/>
      <c r="O218" s="1"/>
      <c r="P218" s="254"/>
    </row>
    <row r="219" s="3" customFormat="true" ht="27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J219" s="170"/>
      <c r="K219" s="171"/>
      <c r="L219" s="62"/>
      <c r="N219" s="1"/>
      <c r="O219" s="1"/>
      <c r="P219" s="254"/>
    </row>
    <row r="220" s="3" customFormat="true" ht="27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J220" s="170"/>
      <c r="K220" s="171"/>
      <c r="L220" s="62"/>
      <c r="N220" s="1"/>
      <c r="O220" s="1"/>
      <c r="P220" s="254"/>
    </row>
    <row r="221" s="3" customFormat="true" ht="27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J221" s="170"/>
      <c r="K221" s="171"/>
      <c r="L221" s="62"/>
      <c r="N221" s="1"/>
      <c r="O221" s="1"/>
      <c r="P221" s="254"/>
    </row>
  </sheetData>
  <autoFilter ref="A17:P92"/>
  <mergeCells count="104">
    <mergeCell ref="J1:K1"/>
    <mergeCell ref="M1:O1"/>
    <mergeCell ref="M3:O3"/>
    <mergeCell ref="M4:O4"/>
    <mergeCell ref="M5:O5"/>
    <mergeCell ref="M7:O7"/>
    <mergeCell ref="M9:O9"/>
    <mergeCell ref="D10:N10"/>
    <mergeCell ref="A11:O11"/>
    <mergeCell ref="A13:A14"/>
    <mergeCell ref="B13:B14"/>
    <mergeCell ref="C13:D14"/>
    <mergeCell ref="E13:E14"/>
    <mergeCell ref="F13:F14"/>
    <mergeCell ref="G13:I13"/>
    <mergeCell ref="J13:O13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A27"/>
    <mergeCell ref="B26:B27"/>
    <mergeCell ref="C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B39:D39"/>
    <mergeCell ref="B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B50:D50"/>
    <mergeCell ref="B51:D51"/>
    <mergeCell ref="B52:D52"/>
    <mergeCell ref="B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B92:D92"/>
    <mergeCell ref="J92:K92"/>
    <mergeCell ref="B93:D93"/>
    <mergeCell ref="M93:N93"/>
  </mergeCells>
  <printOptions headings="false" gridLines="false" gridLinesSet="true" horizontalCentered="false" verticalCentered="false"/>
  <pageMargins left="0.433333333333333" right="0.236111111111111" top="0.354166666666667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1" man="true" max="16383" min="0"/>
    <brk id="67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6:27:53Z</dcterms:created>
  <dc:creator>Comuk_User_3</dc:creator>
  <dc:description/>
  <dc:language>en-US</dc:language>
  <cp:lastModifiedBy>Пользователь</cp:lastModifiedBy>
  <cp:lastPrinted>2021-07-08T09:06:18Z</cp:lastPrinted>
  <dcterms:modified xsi:type="dcterms:W3CDTF">2021-07-08T09:28:06Z</dcterms:modified>
  <cp:revision>0</cp:revision>
  <dc:subject/>
  <dc:title/>
</cp:coreProperties>
</file>